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List" sheetId="1" state="visible" r:id="rId2"/>
  </sheets>
  <definedNames>
    <definedName function="false" hidden="true" localSheetId="0" name="_xlnm._FilterDatabase" vbProcedure="false">ParameterList!$B$4:$B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8" uniqueCount="3991">
  <si>
    <t xml:space="preserve">EINSTEIN Parameter List</t>
  </si>
  <si>
    <t xml:space="preserve">EN</t>
  </si>
  <si>
    <t xml:space="preserve">CAT</t>
  </si>
  <si>
    <t xml:space="preserve">CZ</t>
  </si>
  <si>
    <t xml:space="preserve">DE</t>
  </si>
  <si>
    <t xml:space="preserve">ES</t>
  </si>
  <si>
    <t xml:space="preserve">FR</t>
  </si>
  <si>
    <t xml:space="preserve">IT</t>
  </si>
  <si>
    <t xml:space="preserve">PL</t>
  </si>
  <si>
    <t xml:space="preserve">SI</t>
  </si>
  <si>
    <t xml:space="preserve">LANGUAGE</t>
  </si>
  <si>
    <t xml:space="preserve">Legenda</t>
  </si>
  <si>
    <r>
      <rPr>
        <sz val="9"/>
        <color rgb="FF000000"/>
        <rFont val="Calibri"/>
        <family val="0"/>
      </rPr>
      <t xml:space="preserve">To select a language write in cell B2 above one of the following:
</t>
    </r>
    <r>
      <rPr>
        <b val="true"/>
        <sz val="9"/>
        <color rgb="FF000000"/>
        <rFont val="Calibri"/>
        <family val="0"/>
      </rPr>
      <t xml:space="preserve">EN</t>
    </r>
    <r>
      <rPr>
        <sz val="9"/>
        <color rgb="FF000000"/>
        <rFont val="Calibri"/>
        <family val="0"/>
      </rPr>
      <t xml:space="preserve"> for English
</t>
    </r>
    <r>
      <rPr>
        <b val="true"/>
        <sz val="9"/>
        <color rgb="FF000000"/>
        <rFont val="Calibri"/>
        <family val="0"/>
      </rPr>
      <t xml:space="preserve">IT</t>
    </r>
    <r>
      <rPr>
        <sz val="9"/>
        <color rgb="FF000000"/>
        <rFont val="Calibri"/>
        <family val="0"/>
      </rPr>
      <t xml:space="preserve"> for Italian
</t>
    </r>
    <r>
      <rPr>
        <b val="true"/>
        <sz val="9"/>
        <color rgb="FF000000"/>
        <rFont val="Calibri"/>
        <family val="0"/>
      </rPr>
      <t xml:space="preserve">SI</t>
    </r>
    <r>
      <rPr>
        <sz val="9"/>
        <color rgb="FF000000"/>
        <rFont val="Calibri"/>
        <family val="0"/>
      </rPr>
      <t xml:space="preserve"> for Slovenian
</t>
    </r>
    <r>
      <rPr>
        <b val="true"/>
        <sz val="9"/>
        <color rgb="FF000000"/>
        <rFont val="Calibri"/>
        <family val="0"/>
      </rPr>
      <t xml:space="preserve">PL</t>
    </r>
    <r>
      <rPr>
        <sz val="9"/>
        <color rgb="FF000000"/>
        <rFont val="Calibri"/>
        <family val="0"/>
      </rPr>
      <t xml:space="preserve"> for Polish
</t>
    </r>
    <r>
      <rPr>
        <b val="true"/>
        <sz val="9"/>
        <color rgb="FF000000"/>
        <rFont val="Calibri"/>
        <family val="0"/>
      </rPr>
      <t xml:space="preserve">DE</t>
    </r>
    <r>
      <rPr>
        <sz val="9"/>
        <color rgb="FF000000"/>
        <rFont val="Calibri"/>
        <family val="0"/>
      </rPr>
      <t xml:space="preserve"> for German
</t>
    </r>
    <r>
      <rPr>
        <b val="true"/>
        <sz val="9"/>
        <color rgb="FF000000"/>
        <rFont val="Calibri"/>
        <family val="0"/>
      </rPr>
      <t xml:space="preserve">ES</t>
    </r>
    <r>
      <rPr>
        <sz val="9"/>
        <color rgb="FF000000"/>
        <rFont val="Calibri"/>
        <family val="0"/>
      </rPr>
      <t xml:space="preserve"> for Spanish
</t>
    </r>
    <r>
      <rPr>
        <b val="true"/>
        <sz val="9"/>
        <color rgb="FF000000"/>
        <rFont val="Calibri"/>
        <family val="0"/>
      </rPr>
      <t xml:space="preserve">CZ</t>
    </r>
    <r>
      <rPr>
        <sz val="9"/>
        <color rgb="FF000000"/>
        <rFont val="Calibri"/>
        <family val="0"/>
      </rPr>
      <t xml:space="preserve"> for Czech</t>
    </r>
  </si>
  <si>
    <t xml:space="preserve">Translations of the software code:</t>
  </si>
  <si>
    <t xml:space="preserve">Translations of comments:</t>
  </si>
  <si>
    <t xml:space="preserve">Translations of measurements units:</t>
  </si>
  <si>
    <t xml:space="preserve">Code (software)</t>
  </si>
  <si>
    <t xml:space="preserve">Subset of data / parameter</t>
  </si>
  <si>
    <r>
      <rPr>
        <sz val="10"/>
        <rFont val="Arial"/>
        <family val="2"/>
      </rPr>
      <t xml:space="preserve">Unterkategorien </t>
    </r>
    <r>
      <rPr>
        <b val="true"/>
        <sz val="10"/>
        <rFont val="Arial"/>
        <family val="2"/>
      </rPr>
      <t xml:space="preserve">der Daten / Parameter</t>
    </r>
  </si>
  <si>
    <t xml:space="preserve">Subconjunto de datos / parámetros</t>
  </si>
  <si>
    <t xml:space="preserve">Sottogruppo di dati / parametro</t>
  </si>
  <si>
    <t xml:space="preserve">Podzestaw danych / parametry</t>
  </si>
  <si>
    <t xml:space="preserve">Podmnožica  podatkov/parametrov</t>
  </si>
  <si>
    <t xml:space="preserve">General data</t>
  </si>
  <si>
    <t xml:space="preserve">Allgemeine Informationen</t>
  </si>
  <si>
    <t xml:space="preserve">Información general</t>
  </si>
  <si>
    <t xml:space="preserve">Informazioni generali</t>
  </si>
  <si>
    <t xml:space="preserve">Ogólne informacje</t>
  </si>
  <si>
    <t xml:space="preserve">Splošne informacije</t>
  </si>
  <si>
    <t xml:space="preserve">notes</t>
  </si>
  <si>
    <t xml:space="preserve">Anmerkungen</t>
  </si>
  <si>
    <t xml:space="preserve">notas</t>
  </si>
  <si>
    <t xml:space="preserve">note</t>
  </si>
  <si>
    <t xml:space="preserve">uwagi</t>
  </si>
  <si>
    <t xml:space="preserve">zapiski</t>
  </si>
  <si>
    <t xml:space="preserve">-</t>
  </si>
  <si>
    <t xml:space="preserve">Name</t>
  </si>
  <si>
    <t xml:space="preserve">name of the company</t>
  </si>
  <si>
    <t xml:space="preserve">Name des Unternehmens</t>
  </si>
  <si>
    <t xml:space="preserve">nombre de la empresa</t>
  </si>
  <si>
    <t xml:space="preserve">ragione sociale</t>
  </si>
  <si>
    <t xml:space="preserve">nazwa przedsiębiorstwa</t>
  </si>
  <si>
    <t xml:space="preserve">ime podjetja</t>
  </si>
  <si>
    <t xml:space="preserve">legal name of the company</t>
  </si>
  <si>
    <t xml:space="preserve">nom legal de la companyia</t>
  </si>
  <si>
    <t xml:space="preserve">Name laut Firmenbucheintrag</t>
  </si>
  <si>
    <t xml:space="preserve">denominación social de la empresa</t>
  </si>
  <si>
    <t xml:space="preserve">ragione sociale della società</t>
  </si>
  <si>
    <t xml:space="preserve">nazwa prawna przedsiębiorstwa</t>
  </si>
  <si>
    <t xml:space="preserve">zakonito ime podjetja</t>
  </si>
  <si>
    <t xml:space="preserve">City</t>
  </si>
  <si>
    <t xml:space="preserve">city</t>
  </si>
  <si>
    <t xml:space="preserve">Stadt</t>
  </si>
  <si>
    <t xml:space="preserve">ciudad</t>
  </si>
  <si>
    <t xml:space="preserve">città</t>
  </si>
  <si>
    <t xml:space="preserve">miejscowość</t>
  </si>
  <si>
    <t xml:space="preserve">mesto/država</t>
  </si>
  <si>
    <t xml:space="preserve">city where production is located</t>
  </si>
  <si>
    <t xml:space="preserve">lloc on es localitza la producció</t>
  </si>
  <si>
    <t xml:space="preserve">Sitz des Produktionsbetriebs</t>
  </si>
  <si>
    <t xml:space="preserve">ciudad donde se lleva a cabo la producción</t>
  </si>
  <si>
    <t xml:space="preserve">città dove ha sede lo stabilimento produttivo</t>
  </si>
  <si>
    <t xml:space="preserve">miasto, w którym zlokalizowana jest produkcja</t>
  </si>
  <si>
    <t xml:space="preserve">naslov proizvodnega obrata</t>
  </si>
  <si>
    <t xml:space="preserve">Country</t>
  </si>
  <si>
    <t xml:space="preserve">country</t>
  </si>
  <si>
    <t xml:space="preserve">Land</t>
  </si>
  <si>
    <t xml:space="preserve">país</t>
  </si>
  <si>
    <t xml:space="preserve">paese</t>
  </si>
  <si>
    <t xml:space="preserve">kraj</t>
  </si>
  <si>
    <t xml:space="preserve">country where production is located</t>
  </si>
  <si>
    <t xml:space="preserve">pais on es localitza la producció</t>
  </si>
  <si>
    <t xml:space="preserve">Land des Produktionsbetriebs</t>
  </si>
  <si>
    <t xml:space="preserve">país donde se lleva a cabo la producción</t>
  </si>
  <si>
    <t xml:space="preserve">kraj, w którym zlokalizowana jest produkcja</t>
  </si>
  <si>
    <t xml:space="preserve">DescripIndustry</t>
  </si>
  <si>
    <t xml:space="preserve">description of the industry</t>
  </si>
  <si>
    <t xml:space="preserve">Beschreibung des Unternehmens</t>
  </si>
  <si>
    <t xml:space="preserve">descripción de la industria</t>
  </si>
  <si>
    <t xml:space="preserve">descrizione dell'industria</t>
  </si>
  <si>
    <t xml:space="preserve">opis zakładu przemysłowego</t>
  </si>
  <si>
    <t xml:space="preserve">opis industrije</t>
  </si>
  <si>
    <t xml:space="preserve">Branch</t>
  </si>
  <si>
    <t xml:space="preserve">branch</t>
  </si>
  <si>
    <t xml:space="preserve">Wirtschaftszweig</t>
  </si>
  <si>
    <t xml:space="preserve">sector</t>
  </si>
  <si>
    <t xml:space="preserve">settore</t>
  </si>
  <si>
    <t xml:space="preserve">oddział</t>
  </si>
  <si>
    <t xml:space="preserve">sektor</t>
  </si>
  <si>
    <t xml:space="preserve">SubBranch</t>
  </si>
  <si>
    <t xml:space="preserve">sub-branch</t>
  </si>
  <si>
    <t xml:space="preserve">Unterkategorie des Wirtschaftszweigs</t>
  </si>
  <si>
    <t xml:space="preserve">subsector</t>
  </si>
  <si>
    <t xml:space="preserve">sotto-settore</t>
  </si>
  <si>
    <t xml:space="preserve">pododdział</t>
  </si>
  <si>
    <t xml:space="preserve">NACE</t>
  </si>
  <si>
    <t xml:space="preserve">NACE code branch</t>
  </si>
  <si>
    <t xml:space="preserve">NACE-Code des Wirtschaftszweigs</t>
  </si>
  <si>
    <t xml:space="preserve">código de sector NACE</t>
  </si>
  <si>
    <t xml:space="preserve">codice NACE del settore</t>
  </si>
  <si>
    <t xml:space="preserve">kod NACE oddziału</t>
  </si>
  <si>
    <t xml:space="preserve">NACE koda sektorja</t>
  </si>
  <si>
    <t xml:space="preserve">SubNACE</t>
  </si>
  <si>
    <t xml:space="preserve">NACE code sub-branch</t>
  </si>
  <si>
    <t xml:space="preserve">NACE-Code der Unterkategorie</t>
  </si>
  <si>
    <t xml:space="preserve">código de subsector NACE</t>
  </si>
  <si>
    <t xml:space="preserve">codice NACE del sotto-settore</t>
  </si>
  <si>
    <t xml:space="preserve">kod NACE pododdziału</t>
  </si>
  <si>
    <t xml:space="preserve">Contact</t>
  </si>
  <si>
    <t xml:space="preserve">name of contact person</t>
  </si>
  <si>
    <t xml:space="preserve">Name der Kontaktperson</t>
  </si>
  <si>
    <t xml:space="preserve">nombre de la persona de contacto</t>
  </si>
  <si>
    <t xml:space="preserve">nome del referente</t>
  </si>
  <si>
    <t xml:space="preserve">nazwisko osoby kontaktowej</t>
  </si>
  <si>
    <t xml:space="preserve">ime kontaktne osebe</t>
  </si>
  <si>
    <t xml:space="preserve">Role</t>
  </si>
  <si>
    <t xml:space="preserve">position of contact person in the company</t>
  </si>
  <si>
    <t xml:space="preserve">Position der Kontaktperson im Unternehmen</t>
  </si>
  <si>
    <t xml:space="preserve">cargo de la persona de contacto en la empresa</t>
  </si>
  <si>
    <t xml:space="preserve">posizione del referente nella società</t>
  </si>
  <si>
    <t xml:space="preserve">stanowisko osoby kontaktowej</t>
  </si>
  <si>
    <t xml:space="preserve">delovno mesto kontaktne osebe</t>
  </si>
  <si>
    <t xml:space="preserve">Address</t>
  </si>
  <si>
    <t xml:space="preserve">address</t>
  </si>
  <si>
    <t xml:space="preserve">Adresse</t>
  </si>
  <si>
    <t xml:space="preserve">dirección</t>
  </si>
  <si>
    <t xml:space="preserve">indirizzo</t>
  </si>
  <si>
    <t xml:space="preserve">adres</t>
  </si>
  <si>
    <t xml:space="preserve">naslov</t>
  </si>
  <si>
    <t xml:space="preserve">Phone</t>
  </si>
  <si>
    <t xml:space="preserve">Telephone  No</t>
  </si>
  <si>
    <t xml:space="preserve">Telefonnummer</t>
  </si>
  <si>
    <t xml:space="preserve">Teléfono</t>
  </si>
  <si>
    <t xml:space="preserve">telefono</t>
  </si>
  <si>
    <t xml:space="preserve">nr telefonu</t>
  </si>
  <si>
    <t xml:space="preserve">Telefonska št. </t>
  </si>
  <si>
    <t xml:space="preserve">Fax</t>
  </si>
  <si>
    <t xml:space="preserve">Fax No</t>
  </si>
  <si>
    <t xml:space="preserve">Faxnummer</t>
  </si>
  <si>
    <t xml:space="preserve">fax</t>
  </si>
  <si>
    <t xml:space="preserve">nr faksu</t>
  </si>
  <si>
    <t xml:space="preserve">Št. faksa</t>
  </si>
  <si>
    <t xml:space="preserve">Email</t>
  </si>
  <si>
    <t xml:space="preserve">E-mail</t>
  </si>
  <si>
    <t xml:space="preserve">E-Mail-Adresse</t>
  </si>
  <si>
    <t xml:space="preserve">Correo electrónico</t>
  </si>
  <si>
    <t xml:space="preserve">e-mail</t>
  </si>
  <si>
    <t xml:space="preserve">E-naslov</t>
  </si>
  <si>
    <t xml:space="preserve">Statistical and economical data</t>
  </si>
  <si>
    <t xml:space="preserve">Statistische und Wirtschaftsdaten</t>
  </si>
  <si>
    <t xml:space="preserve">Datos estadísticos y económicos</t>
  </si>
  <si>
    <t xml:space="preserve">Dati statistici ed economici</t>
  </si>
  <si>
    <t xml:space="preserve">Dane statystyczno-ekonomiczne</t>
  </si>
  <si>
    <t xml:space="preserve">Statistični in ekonomski podatki</t>
  </si>
  <si>
    <t xml:space="preserve">NEmployees</t>
  </si>
  <si>
    <t xml:space="preserve">number of employees</t>
  </si>
  <si>
    <t xml:space="preserve">Anzahl der Angestellten</t>
  </si>
  <si>
    <t xml:space="preserve">n.º de empleados</t>
  </si>
  <si>
    <t xml:space="preserve">numero di dipendenti</t>
  </si>
  <si>
    <t xml:space="preserve">liczba pracowników</t>
  </si>
  <si>
    <t xml:space="preserve">število zaposlenih</t>
  </si>
  <si>
    <t xml:space="preserve">Turnover</t>
  </si>
  <si>
    <t xml:space="preserve">annual turnover</t>
  </si>
  <si>
    <t xml:space="preserve">Jährlicher Umsatz</t>
  </si>
  <si>
    <t xml:space="preserve">facturación anual</t>
  </si>
  <si>
    <t xml:space="preserve">fatturato annuo</t>
  </si>
  <si>
    <t xml:space="preserve">roczny obrót</t>
  </si>
  <si>
    <t xml:space="preserve">letni promet</t>
  </si>
  <si>
    <t xml:space="preserve">M€/year</t>
  </si>
  <si>
    <t xml:space="preserve">Mio.€/ Jahr</t>
  </si>
  <si>
    <t xml:space="preserve">M€/año</t>
  </si>
  <si>
    <t xml:space="preserve">M€/anno</t>
  </si>
  <si>
    <t xml:space="preserve">M€/rok</t>
  </si>
  <si>
    <t xml:space="preserve">M€/leto</t>
  </si>
  <si>
    <t xml:space="preserve">ProdCost</t>
  </si>
  <si>
    <t xml:space="preserve">annual production cost</t>
  </si>
  <si>
    <t xml:space="preserve">Jährliche Produktionskosten</t>
  </si>
  <si>
    <t xml:space="preserve">coste producción anual </t>
  </si>
  <si>
    <t xml:space="preserve">costo annuo della produzione</t>
  </si>
  <si>
    <t xml:space="preserve">roczny koszt produkcji</t>
  </si>
  <si>
    <t xml:space="preserve">letni proizvodni stroški</t>
  </si>
  <si>
    <t xml:space="preserve">Specify total factor inputs for production</t>
  </si>
  <si>
    <t xml:space="preserve">Unterscheiden Sie nach Produktionsfaktoren</t>
  </si>
  <si>
    <t xml:space="preserve">Especifique todos los factores de producción</t>
  </si>
  <si>
    <t xml:space="preserve">specificare i fattori produttivi totali  </t>
  </si>
  <si>
    <t xml:space="preserve">Określ łączne czynniki wejściowe produkcji</t>
  </si>
  <si>
    <t xml:space="preserve">Določi faktor celotnega vtoka za proizvodnjo</t>
  </si>
  <si>
    <t xml:space="preserve">M€/any</t>
  </si>
  <si>
    <t xml:space="preserve">BaseYear</t>
  </si>
  <si>
    <t xml:space="preserve">base year for economic data</t>
  </si>
  <si>
    <t xml:space="preserve">Basisjahr für Wirtschaftsdaten </t>
  </si>
  <si>
    <t xml:space="preserve">año base para los datos económicos</t>
  </si>
  <si>
    <t xml:space="preserve">anno di riferimento per i dati economici</t>
  </si>
  <si>
    <t xml:space="preserve">rok bazowy dla danych ekonomicznych</t>
  </si>
  <si>
    <t xml:space="preserve">osnovno leto ekonomskih podatkov</t>
  </si>
  <si>
    <t xml:space="preserve">Specify the reference year for economic parameters</t>
  </si>
  <si>
    <t xml:space="preserve">Especificar l'any de referència dels paràmetres econòmics</t>
  </si>
  <si>
    <t xml:space="preserve">Geben Sie das Basisjahr für die Wirtschaftlichkeitsparameter an</t>
  </si>
  <si>
    <t xml:space="preserve">Especifique el año de referencia de los parámetros económicos</t>
  </si>
  <si>
    <t xml:space="preserve">specificare l'anno di riferimento dei parametri economici</t>
  </si>
  <si>
    <t xml:space="preserve">Określ rok odniesienia dla parametrów ekonomicznych</t>
  </si>
  <si>
    <t xml:space="preserve">Določi referenčno leto za ekonomske parametre</t>
  </si>
  <si>
    <t xml:space="preserve">Growth</t>
  </si>
  <si>
    <t xml:space="preserve">growth rate of the production volume foreseen</t>
  </si>
  <si>
    <t xml:space="preserve">Wachstumsrate des Prod.volumens in den nächsten 5 Jahren.</t>
  </si>
  <si>
    <t xml:space="preserve">tasa de crecimiento del volumen de producción previsto para los próximos 5 años</t>
  </si>
  <si>
    <t xml:space="preserve">tasso di crescita del volume di produzione previsto</t>
  </si>
  <si>
    <t xml:space="preserve">przewidywana stopa wzrostu produkcji</t>
  </si>
  <si>
    <t xml:space="preserve">pričakovana stopnja rasti proizvodnje v naslednjih petih letih</t>
  </si>
  <si>
    <t xml:space="preserve">growth rate of the production volume foreseen for the next 5 years</t>
  </si>
  <si>
    <t xml:space="preserve">tasso di crescita del volume di produzione previsto per i prossimi 5 anni</t>
  </si>
  <si>
    <t xml:space="preserve">wskaźnik dla najbliższych 5 lat</t>
  </si>
  <si>
    <t xml:space="preserve">%/year</t>
  </si>
  <si>
    <t xml:space="preserve">%/Jahr</t>
  </si>
  <si>
    <t xml:space="preserve">%/año</t>
  </si>
  <si>
    <t xml:space="preserve">%/anno</t>
  </si>
  <si>
    <t xml:space="preserve">%/rok</t>
  </si>
  <si>
    <t xml:space="preserve">%/leto</t>
  </si>
  <si>
    <t xml:space="preserve">Independent</t>
  </si>
  <si>
    <t xml:space="preserve">Is the company independent ?</t>
  </si>
  <si>
    <t xml:space="preserve">Ist das Unternehmen unabhängig?</t>
  </si>
  <si>
    <t xml:space="preserve">¿Se trata de una empresa independiente?</t>
  </si>
  <si>
    <t xml:space="preserve">la società è indipendente?</t>
  </si>
  <si>
    <t xml:space="preserve">Czy przedsiębiorstwo jest niezależne?</t>
  </si>
  <si>
    <t xml:space="preserve">Je podjetje neodvisno?</t>
  </si>
  <si>
    <t xml:space="preserve">yes/no</t>
  </si>
  <si>
    <t xml:space="preserve">Ja/Nein</t>
  </si>
  <si>
    <t xml:space="preserve">sí/no</t>
  </si>
  <si>
    <t xml:space="preserve">sì/no</t>
  </si>
  <si>
    <t xml:space="preserve">tak/nie</t>
  </si>
  <si>
    <t xml:space="preserve">da/ne</t>
  </si>
  <si>
    <t xml:space="preserve">investment in equipment</t>
  </si>
  <si>
    <t xml:space="preserve">Investitionen in Anlagen</t>
  </si>
  <si>
    <t xml:space="preserve">inversión en equipos</t>
  </si>
  <si>
    <t xml:space="preserve">investimento in impianti</t>
  </si>
  <si>
    <t xml:space="preserve">inwestycja w sprzęt</t>
  </si>
  <si>
    <t xml:space="preserve">naložbe v opremo</t>
  </si>
  <si>
    <t xml:space="preserve">M€</t>
  </si>
  <si>
    <t xml:space="preserve">Mio €</t>
  </si>
  <si>
    <t xml:space="preserve">OMThermal </t>
  </si>
  <si>
    <t xml:space="preserve">yearly O&amp;M heat &amp; cold supply system</t>
  </si>
  <si>
    <t xml:space="preserve">Jährl. Wart. &amp; Instandh.kosten für Wärme- und Kälteversorgung</t>
  </si>
  <si>
    <t xml:space="preserve">Coste anual de explotación y mantenimiento del sistema de suministro</t>
  </si>
  <si>
    <t xml:space="preserve">gestione e manutenzione annua impianti termici/raffreddamento</t>
  </si>
  <si>
    <t xml:space="preserve">roczna O&amp;M sys. zaop. w ciepło/zimno</t>
  </si>
  <si>
    <t xml:space="preserve">letni stroški O&amp;M proizvodnje toplote in hladu</t>
  </si>
  <si>
    <t xml:space="preserve">€/year</t>
  </si>
  <si>
    <t xml:space="preserve">€/Jahr</t>
  </si>
  <si>
    <t xml:space="preserve">€/año</t>
  </si>
  <si>
    <t xml:space="preserve">€/anno</t>
  </si>
  <si>
    <t xml:space="preserve">€/rok</t>
  </si>
  <si>
    <t xml:space="preserve">€/leto</t>
  </si>
  <si>
    <t xml:space="preserve">OMElectrical</t>
  </si>
  <si>
    <t xml:space="preserve">yearly O&amp;M electrical  equipment</t>
  </si>
  <si>
    <t xml:space="preserve">Jährl. Wart.&amp; Instandh.kosten der elektrischen Anlagen</t>
  </si>
  <si>
    <t xml:space="preserve">Coste anual de explotación y mantenimiento de los equipos eléctricos</t>
  </si>
  <si>
    <t xml:space="preserve">gestione e manutenzione annua generazione elettrica</t>
  </si>
  <si>
    <t xml:space="preserve">roczna O&amp;M sprzętu elektrycznego</t>
  </si>
  <si>
    <t xml:space="preserve">letni stroški O&amp;M elektroenergetskega sistema</t>
  </si>
  <si>
    <t xml:space="preserve">Period of operation</t>
  </si>
  <si>
    <t xml:space="preserve">Betriebszeit</t>
  </si>
  <si>
    <t xml:space="preserve">Período de funcionamiento</t>
  </si>
  <si>
    <t xml:space="preserve">periodo di funzionamento</t>
  </si>
  <si>
    <t xml:space="preserve">Okres pracy</t>
  </si>
  <si>
    <t xml:space="preserve">Obdobje obratovanja</t>
  </si>
  <si>
    <t xml:space="preserve">HPerDayInd</t>
  </si>
  <si>
    <t xml:space="preserve">total hours of operation per working day</t>
  </si>
  <si>
    <t xml:space="preserve">Gesamtbetriebsstunden pro Arbeitstag</t>
  </si>
  <si>
    <t xml:space="preserve">N.º total de horas de funcionamiento en un día laborable</t>
  </si>
  <si>
    <t xml:space="preserve">ore totali di funzionamento per giorno lavorativo</t>
  </si>
  <si>
    <t xml:space="preserve">łączne godziny pracy przypadające na dzień roboczy</t>
  </si>
  <si>
    <t xml:space="preserve">celotne obratovalne ure na delovni dan</t>
  </si>
  <si>
    <t xml:space="preserve">e.g. 3x6 hours = 3 turns of 6 hours each</t>
  </si>
  <si>
    <t xml:space="preserve">P.E. 3x6 hores = 3 torns de 6 hores cadascú</t>
  </si>
  <si>
    <t xml:space="preserve">z.B.:3x6 Stunden = 3 Schichten zu je 6 Stunden</t>
  </si>
  <si>
    <t xml:space="preserve">p. ej. 3x6 horas = 3 turnos de 6 horas c/u</t>
  </si>
  <si>
    <t xml:space="preserve">p. es. 3x6 ore = 3 turni di 6 ore l'uno</t>
  </si>
  <si>
    <t xml:space="preserve">np. 3x6 h = 3 razy 6 h każdy</t>
  </si>
  <si>
    <t xml:space="preserve">npr. 3x6 ur = 3 izmene vsaka po 6 ur.</t>
  </si>
  <si>
    <t xml:space="preserve">h/day</t>
  </si>
  <si>
    <t xml:space="preserve">h/Jahr</t>
  </si>
  <si>
    <t xml:space="preserve">h/día</t>
  </si>
  <si>
    <t xml:space="preserve">ore/giorno</t>
  </si>
  <si>
    <t xml:space="preserve">h/dzień</t>
  </si>
  <si>
    <t xml:space="preserve">h/dan</t>
  </si>
  <si>
    <t xml:space="preserve">NShifts</t>
  </si>
  <si>
    <t xml:space="preserve">number of shifts</t>
  </si>
  <si>
    <t xml:space="preserve">Anzahl der Schichten</t>
  </si>
  <si>
    <t xml:space="preserve">n.º de turnos</t>
  </si>
  <si>
    <t xml:space="preserve">numero di turni</t>
  </si>
  <si>
    <t xml:space="preserve">liczba zmian</t>
  </si>
  <si>
    <t xml:space="preserve">število izmen</t>
  </si>
  <si>
    <t xml:space="preserve">NDaysInd</t>
  </si>
  <si>
    <t xml:space="preserve">days of production / operation per year</t>
  </si>
  <si>
    <t xml:space="preserve">Produktions- / Betriebstage pro Jahr</t>
  </si>
  <si>
    <t xml:space="preserve">días de producción/funcionamiento al año.</t>
  </si>
  <si>
    <t xml:space="preserve">giorni di produzione/funzionamento all'anno</t>
  </si>
  <si>
    <t xml:space="preserve">dni produkcji / eksploatacji rocznie</t>
  </si>
  <si>
    <t xml:space="preserve">število proizvodnih/obratovalnih dni na leto</t>
  </si>
  <si>
    <t xml:space="preserve">days</t>
  </si>
  <si>
    <t xml:space="preserve">Tage</t>
  </si>
  <si>
    <t xml:space="preserve">días</t>
  </si>
  <si>
    <t xml:space="preserve">giorni</t>
  </si>
  <si>
    <t xml:space="preserve">dni</t>
  </si>
  <si>
    <t xml:space="preserve">dnevi</t>
  </si>
  <si>
    <t xml:space="preserve">principal period of holidays or stops for maintenance</t>
  </si>
  <si>
    <t xml:space="preserve">Betriebsurlaub und Stillstände für Wartung</t>
  </si>
  <si>
    <t xml:space="preserve">período vacacional y paradas por mantenimiento principales</t>
  </si>
  <si>
    <t xml:space="preserve">principale pausa per ferie o per manutenzione</t>
  </si>
  <si>
    <t xml:space="preserve">okres wakacyjny/przerwy konserwacyjne</t>
  </si>
  <si>
    <t xml:space="preserve">glavno obdobje dopustov ali zaustavitev za vzdrževalna dela</t>
  </si>
  <si>
    <t xml:space="preserve">Specify holiday periods and periods of stops for maintenance</t>
  </si>
  <si>
    <t xml:space="preserve">Especificar períodes de vacances o aturades per manteniment</t>
  </si>
  <si>
    <t xml:space="preserve">Geben Sie die Daten von Betriebsurlauben und Stillständen an.</t>
  </si>
  <si>
    <t xml:space="preserve">Especifique los períodos vacacionales y las paradas por mantenimiento.</t>
  </si>
  <si>
    <t xml:space="preserve">specificare i periodi di ferie e i periodi di arresto per manutenzione</t>
  </si>
  <si>
    <t xml:space="preserve">Określ okresy wakacyjne i przerwy konserwacyjne</t>
  </si>
  <si>
    <t xml:space="preserve">Določi obdobje dopustov in obdobje vzdrževanja.</t>
  </si>
  <si>
    <t xml:space="preserve">dd/mm-dd/mm</t>
  </si>
  <si>
    <t xml:space="preserve">TT/MM - TT/MM</t>
  </si>
  <si>
    <t xml:space="preserve">gg/mm-gg/mm</t>
  </si>
  <si>
    <t xml:space="preserve">dd/mm</t>
  </si>
  <si>
    <t xml:space="preserve">NoProdStart</t>
  </si>
  <si>
    <t xml:space="preserve">principal period of holidays or stops for maintenance - start date</t>
  </si>
  <si>
    <t xml:space="preserve">Betriebsurlaub und Stillstände für Wartung - Beginn</t>
  </si>
  <si>
    <t xml:space="preserve">período vacacional y paradas por mantenimiento principales – fecha de inicio</t>
  </si>
  <si>
    <t xml:space="preserve">pausa per  ferie o per manutenzione - data di inizio</t>
  </si>
  <si>
    <t xml:space="preserve">okres wakacyjny/przerwy konserwacyjne - data rozpoczęcia</t>
  </si>
  <si>
    <t xml:space="preserve">glavno obdobje dopustov ali zaustavitev za vzdrževalna dela-datum začetka</t>
  </si>
  <si>
    <t xml:space="preserve">NoProdStop</t>
  </si>
  <si>
    <t xml:space="preserve">principal period of holidays or stops for maintenance - end date</t>
  </si>
  <si>
    <t xml:space="preserve">Betriebsurlaub und Stillstände für Wartung - Ende</t>
  </si>
  <si>
    <t xml:space="preserve">período vacacional y paradas por mantenimiento principales – fecha de finalización</t>
  </si>
  <si>
    <t xml:space="preserve">pausa per  ferie o per manutenzione - data di fine</t>
  </si>
  <si>
    <t xml:space="preserve">okres wakacyjny/przerwy konserwacyjne - data zakończenia</t>
  </si>
  <si>
    <t xml:space="preserve">glavno obdobje dopustov ali zaustavitev za vzdrževalna dela-datum konca</t>
  </si>
  <si>
    <t xml:space="preserve">Product</t>
  </si>
  <si>
    <t xml:space="preserve">type of product</t>
  </si>
  <si>
    <t xml:space="preserve">Art des Produkts</t>
  </si>
  <si>
    <t xml:space="preserve">tipo de producto</t>
  </si>
  <si>
    <t xml:space="preserve">tipo di prodotto</t>
  </si>
  <si>
    <t xml:space="preserve">typ produktu</t>
  </si>
  <si>
    <t xml:space="preserve">vrsta produkta</t>
  </si>
  <si>
    <t xml:space="preserve">name</t>
  </si>
  <si>
    <t xml:space="preserve">nom  </t>
  </si>
  <si>
    <t xml:space="preserve">nombre</t>
  </si>
  <si>
    <t xml:space="preserve">nome</t>
  </si>
  <si>
    <t xml:space="preserve">nazwa</t>
  </si>
  <si>
    <t xml:space="preserve">ime</t>
  </si>
  <si>
    <t xml:space="preserve">ProductCode</t>
  </si>
  <si>
    <t xml:space="preserve">product's code</t>
  </si>
  <si>
    <t xml:space="preserve">Produktcode</t>
  </si>
  <si>
    <t xml:space="preserve">código de producto</t>
  </si>
  <si>
    <t xml:space="preserve">codice prodotto</t>
  </si>
  <si>
    <t xml:space="preserve">kod produktu</t>
  </si>
  <si>
    <t xml:space="preserve">koda produkta</t>
  </si>
  <si>
    <t xml:space="preserve">QProdYear</t>
  </si>
  <si>
    <t xml:space="preserve">quantity of product(s) per year</t>
  </si>
  <si>
    <t xml:space="preserve">Produktmenge(n) pro Jahr</t>
  </si>
  <si>
    <t xml:space="preserve">cantidad de producto(s) al año</t>
  </si>
  <si>
    <t xml:space="preserve">quantità annua di prodotto/i </t>
  </si>
  <si>
    <t xml:space="preserve">ilość produktu(ów) rocznie</t>
  </si>
  <si>
    <t xml:space="preserve">letna količina produkta(ov)</t>
  </si>
  <si>
    <t xml:space="preserve">product-units/year</t>
  </si>
  <si>
    <t xml:space="preserve">Prod. Einheiten / Jahr</t>
  </si>
  <si>
    <t xml:space="preserve">uds. de producto / año</t>
  </si>
  <si>
    <t xml:space="preserve">prodotto-unità/anno</t>
  </si>
  <si>
    <t xml:space="preserve">jed./rok</t>
  </si>
  <si>
    <t xml:space="preserve">proizvod-enote/leto</t>
  </si>
  <si>
    <t xml:space="preserve">ProdUnit</t>
  </si>
  <si>
    <t xml:space="preserve">measurement unit for product quantity</t>
  </si>
  <si>
    <t xml:space="preserve">Maßeinheit für Produktmenge</t>
  </si>
  <si>
    <t xml:space="preserve">unidad de medida de la cantidad de producto</t>
  </si>
  <si>
    <t xml:space="preserve">unità di misura della quantità di prodotto</t>
  </si>
  <si>
    <t xml:space="preserve">jednostka pomiarowa wielkości produkcji</t>
  </si>
  <si>
    <t xml:space="preserve">merska enota za količine produkta</t>
  </si>
  <si>
    <t xml:space="preserve">Specify the measuring unit and the quantyty (e.g. liters of milk (crude or  processed) / year, hl of beer/year...</t>
  </si>
  <si>
    <t xml:space="preserve">Especificar la unitat de mesura i la quantitat (p.e. litres de llet(crua o processada)/any, hl de cerveça/any …)</t>
  </si>
  <si>
    <t xml:space="preserve">Geben Sie die Maßeinheit und die Mengen ein (z.B.: Liter Milche, roh oder verarbeitet)/Jahr, hl Bier/Jahr,…)</t>
  </si>
  <si>
    <t xml:space="preserve">Especifique la unidad de medida y la cantidad (p. ej. litros de leche (cruda o procesada)/año, hl de cerveza/año...</t>
  </si>
  <si>
    <t xml:space="preserve">Specificare unità di misura e quantità (p. es. litri di latte (crudo o lavorato)/anno, hl di birra/anno…)</t>
  </si>
  <si>
    <t xml:space="preserve">Określ jednostkę pomiarową i ilość (np. litry mleka (surowego lub poddanego obróbce)/rocznie, hl piwa/rocznie...</t>
  </si>
  <si>
    <t xml:space="preserve">Določi mersko enoto in količino (npr. liter surovega mleka / leto, hl piva / leto itd.).</t>
  </si>
  <si>
    <t xml:space="preserve">TurnoverProd</t>
  </si>
  <si>
    <t xml:space="preserve">annual turnover per product</t>
  </si>
  <si>
    <t xml:space="preserve">Jährlicher Umsatz pro Produkt</t>
  </si>
  <si>
    <t xml:space="preserve">facturación anual por producto</t>
  </si>
  <si>
    <t xml:space="preserve">fatturato annuo per prodotto</t>
  </si>
  <si>
    <t xml:space="preserve">roczny obrót w przeliczeniu na produkt</t>
  </si>
  <si>
    <t xml:space="preserve">letni prihodek na produkt</t>
  </si>
  <si>
    <t xml:space="preserve">unitats produïdes/any</t>
  </si>
  <si>
    <t xml:space="preserve">Mio. €/Jahr</t>
  </si>
  <si>
    <t xml:space="preserve">NProducts</t>
  </si>
  <si>
    <t xml:space="preserve">Number of products</t>
  </si>
  <si>
    <t xml:space="preserve">Anzahl der Produkte</t>
  </si>
  <si>
    <t xml:space="preserve">N.º de productos </t>
  </si>
  <si>
    <t xml:space="preserve">Numero di prodotti</t>
  </si>
  <si>
    <t xml:space="preserve">Liczba produktów</t>
  </si>
  <si>
    <t xml:space="preserve">Ševilo produktov</t>
  </si>
  <si>
    <t xml:space="preserve">HoursInd</t>
  </si>
  <si>
    <t xml:space="preserve">Total yearly working hours in industry</t>
  </si>
  <si>
    <t xml:space="preserve">Jährliche Gesamtarbeitsstunden im Unternehmen</t>
  </si>
  <si>
    <t xml:space="preserve">N.º total de horas de trabajo al año en el sector</t>
  </si>
  <si>
    <t xml:space="preserve">Ore lavorative annue totali dell'industria</t>
  </si>
  <si>
    <t xml:space="preserve">Łączne roczne godziny robocze w zakładzie</t>
  </si>
  <si>
    <t xml:space="preserve">Celotne obratovalne ure v industriji</t>
  </si>
  <si>
    <t xml:space="preserve">Process data</t>
  </si>
  <si>
    <t xml:space="preserve">Prozessbeschreibung</t>
  </si>
  <si>
    <t xml:space="preserve">Descripción de los procesos</t>
  </si>
  <si>
    <t xml:space="preserve">Descrizione del processo</t>
  </si>
  <si>
    <t xml:space="preserve">Opis procesów</t>
  </si>
  <si>
    <t xml:space="preserve">Opis proizvodnje</t>
  </si>
  <si>
    <t xml:space="preserve">Give an organizational diagram of the production process (e.g. the flux of crude milk in chease production or the the flux of car chasis in the automobile industry)</t>
  </si>
  <si>
    <t xml:space="preserve">Donar un organigrama del procés productiu (p.e. el flux de llet crua a la producció de formatge o el flux de chasis de cotxe a la indústria automobilística)</t>
  </si>
  <si>
    <t xml:space="preserve">Fügen Sie einen Ablaufplan des Produktionsprozesses ein (z.B.: der Fluss der Rohmilch in die Käseproduktion oder der Fluss von Fahrzeugchassis in der Automobilproduktion)</t>
  </si>
  <si>
    <t xml:space="preserve">Presentar un organigrama del proceso de producción (p. ej. el flujo de leche cruda en la producción de queso o el flujo de chasis de coches en la industria del automóvil).</t>
  </si>
  <si>
    <t xml:space="preserve">Fornire un diagramma dell'organizzazione del processo produttivo (p. es. il flusso del latte crudo nella produzione di formaggio o il flusso del telaio nell'industria automobilistica)</t>
  </si>
  <si>
    <t xml:space="preserve">Przedstaw schemat organizacyjny procesu produkcji (np. przepływ surowego mleka w produkcji sera lub przepływ karoserii w przemyśle samochodowym)</t>
  </si>
  <si>
    <t xml:space="preserve">Podaj shemo proizvodnega procesa (npr. tok surovega mleka v proizvodnji sira ali tok dela avtomobila v avtomobilski industriji)</t>
  </si>
  <si>
    <t xml:space="preserve">Process</t>
  </si>
  <si>
    <t xml:space="preserve">process short name</t>
  </si>
  <si>
    <t xml:space="preserve">Kurzbezeichnung des Prozesses</t>
  </si>
  <si>
    <t xml:space="preserve">nombre abreviado del proceso</t>
  </si>
  <si>
    <t xml:space="preserve">nome del processo (abbr.)</t>
  </si>
  <si>
    <t xml:space="preserve">skrótowiec procesu</t>
  </si>
  <si>
    <t xml:space="preserve">kratko ime procesa</t>
  </si>
  <si>
    <t xml:space="preserve">Description</t>
  </si>
  <si>
    <t xml:space="preserve">description of the process</t>
  </si>
  <si>
    <t xml:space="preserve">descripción del proceso</t>
  </si>
  <si>
    <t xml:space="preserve">descrizione del processo</t>
  </si>
  <si>
    <t xml:space="preserve">opis procesu</t>
  </si>
  <si>
    <t xml:space="preserve">opis procesa</t>
  </si>
  <si>
    <t xml:space="preserve">Give a brief description of the process or the unitary operation</t>
  </si>
  <si>
    <t xml:space="preserve">Donar una breu descripció del procés o la operació unitaria</t>
  </si>
  <si>
    <t xml:space="preserve">Beschreiben Sie kurz den Prozess oder der Grundoperation</t>
  </si>
  <si>
    <t xml:space="preserve">Hacer una breve descripción del proceso o de la operación en cuestión.</t>
  </si>
  <si>
    <t xml:space="preserve">Przedstaw krótki opis procesu lub operacji jednostkowej</t>
  </si>
  <si>
    <t xml:space="preserve">Podaj kratek opis procesa ali enotne operacije</t>
  </si>
  <si>
    <t xml:space="preserve">UnitOperation</t>
  </si>
  <si>
    <t xml:space="preserve">unit operation type</t>
  </si>
  <si>
    <t xml:space="preserve">Art der Grundoperation</t>
  </si>
  <si>
    <t xml:space="preserve">tipo de operación unitaria</t>
  </si>
  <si>
    <t xml:space="preserve">tipo di operazione</t>
  </si>
  <si>
    <t xml:space="preserve">typ operacji jednostkowej</t>
  </si>
  <si>
    <t xml:space="preserve">vrsta procesne enote</t>
  </si>
  <si>
    <t xml:space="preserve">Specify the unit operation type ( EINSTEIN classification)</t>
  </si>
  <si>
    <t xml:space="preserve">Espcificar el tipus de operació unitària (classificaciò EINSTEIN)</t>
  </si>
  <si>
    <t xml:space="preserve">Geben Sie die Art der Grundoperation (laut EINSTEIN Klassifizierung) an</t>
  </si>
  <si>
    <t xml:space="preserve">Especifique el tipo de operación unitaria (clasificación EINSTEIN).</t>
  </si>
  <si>
    <t xml:space="preserve">Określ typ operacji jednostkowej (klasyfikacja EINSTEIN)</t>
  </si>
  <si>
    <t xml:space="preserve">Določi vrsto procesne enote (EINSTEIN klasifikacija)</t>
  </si>
  <si>
    <t xml:space="preserve">ProcType</t>
  </si>
  <si>
    <t xml:space="preserve">process type</t>
  </si>
  <si>
    <t xml:space="preserve">Prozesstyp</t>
  </si>
  <si>
    <t xml:space="preserve">tipo de proceso </t>
  </si>
  <si>
    <t xml:space="preserve">tipo di processo</t>
  </si>
  <si>
    <t xml:space="preserve">typ procesu</t>
  </si>
  <si>
    <t xml:space="preserve">vrsta procesa</t>
  </si>
  <si>
    <t xml:space="preserve">Specify if it is a continuous or a batch process</t>
  </si>
  <si>
    <t xml:space="preserve">Especificar si és un procès continu o discontinu</t>
  </si>
  <si>
    <t xml:space="preserve">Geben Sie an, ob es sich um einen kontinuierlichen, oder um einen Batch Prozess handelt</t>
  </si>
  <si>
    <t xml:space="preserve">Especifique si se trata de un proceso continuo o por lotes.</t>
  </si>
  <si>
    <t xml:space="preserve">Descrivere brevemente il processo o la singola operazione e specificare se è continuo o a lotti</t>
  </si>
  <si>
    <t xml:space="preserve">Określ czy jest to proces ciągły lub seryjny</t>
  </si>
  <si>
    <t xml:space="preserve">Določi ali je proces kontinuirani ali šaržni</t>
  </si>
  <si>
    <t xml:space="preserve">continuous / batch</t>
  </si>
  <si>
    <t xml:space="preserve">Kontinuierlich/Batch</t>
  </si>
  <si>
    <t xml:space="preserve">continuo/por lotes</t>
  </si>
  <si>
    <t xml:space="preserve">continuo/a lotti</t>
  </si>
  <si>
    <t xml:space="preserve">ciągły/seryjny</t>
  </si>
  <si>
    <t xml:space="preserve">kontinuirni/šaržni</t>
  </si>
  <si>
    <t xml:space="preserve">ProcMed</t>
  </si>
  <si>
    <t xml:space="preserve">product or process medium (water, oil, air, ...)</t>
  </si>
  <si>
    <t xml:space="preserve">Produkt oder Prozessmedium (Wasser, Öl, Luft)</t>
  </si>
  <si>
    <t xml:space="preserve">producto o medio del proceso (p. ej. agua, aceite, aire, etc.)</t>
  </si>
  <si>
    <t xml:space="preserve">fluido di prodotto o di processo (acqua, olio, aria,…)</t>
  </si>
  <si>
    <t xml:space="preserve">produkt lub medium procesu (woda, olej, powietrze, ...)</t>
  </si>
  <si>
    <t xml:space="preserve">produkt ali procesni medij (voda, olje, zrak itd.)</t>
  </si>
  <si>
    <t xml:space="preserve">The medium that is in direct contact with the treated product, e.g. air for drying, lye or water for washing, etc...</t>
  </si>
  <si>
    <t xml:space="preserve">Medi que està en contacte directe amb el producte tractat, p.e. aire per assecar, lleixiu o aigua per rentar, etc…</t>
  </si>
  <si>
    <t xml:space="preserve">Das Medium, das in direktem Kontakt mit dem behandelten Produkt steht, z.B. Luft zum Trocknen, Lauge oder Wasser zum Waschen, etc.</t>
  </si>
  <si>
    <t xml:space="preserve">El medio en contacto directo con el producto tratado (p. ej. aire de secado, lejía o agua para el lavado, etc.</t>
  </si>
  <si>
    <t xml:space="preserve">Il fluido che è in contatto diretto col prodotto trattato, p. es. aria per l'essiccazione, acqua per il lavaggio, ecc.  </t>
  </si>
  <si>
    <t xml:space="preserve">Medium, które jest w bezpośrednim kontakcie z obrabianym produktem, np. powietrze do suszenia, ług lub woda do mycia, itp.</t>
  </si>
  <si>
    <t xml:space="preserve">Medij, ki je v neposrednem stiku z obravnavanim produktom, npr. sušilni zrak, lužina ali pralna voda itd.</t>
  </si>
  <si>
    <t xml:space="preserve">PT</t>
  </si>
  <si>
    <t xml:space="preserve">typical (final) temperature of the 
process medium during operation</t>
  </si>
  <si>
    <t xml:space="preserve">Typische (End-)Temperatur des Prozessmediums während des Betriebs</t>
  </si>
  <si>
    <t xml:space="preserve">temperatura típica (final) del medio del proceso durante el funcionamiento</t>
  </si>
  <si>
    <t xml:space="preserve">temperatura (finale) tipica del fluido di processo durante il funzionamento</t>
  </si>
  <si>
    <t xml:space="preserve">typowa (ostateczna) temp. medium procesowego podczas działania</t>
  </si>
  <si>
    <t xml:space="preserve">tipična (končna) temperatura procesnega medija med obratovanjem</t>
  </si>
  <si>
    <t xml:space="preserve">Give the temperature of the process medium and not that of the heat supplying medium.</t>
  </si>
  <si>
    <t xml:space="preserve">Donar la temperatura del medi del procés i no la del portador de calor que subministra al procés.</t>
  </si>
  <si>
    <t xml:space="preserve">Geben Sie hier die Temperatur des Prozessmediums an, nicht die Temperatur des Versorgungsmediums.</t>
  </si>
  <si>
    <t xml:space="preserve">Indique la temperatura del medio de proceso y no la del medio de suministro de calor.</t>
  </si>
  <si>
    <t xml:space="preserve">Fornire la temperatura del fluido di processo e non quella del fluido che fornisce calore.</t>
  </si>
  <si>
    <t xml:space="preserve">Podaj temperaturę medium procesowego a nie medium doprowadzającego ciepło</t>
  </si>
  <si>
    <t xml:space="preserve">Podaj temperaturo procesnega medija in ne medija za dobavo toplote.</t>
  </si>
  <si>
    <t xml:space="preserve">°C</t>
  </si>
  <si>
    <t xml:space="preserve">PTInFlow</t>
  </si>
  <si>
    <t xml:space="preserve">inlet temperature of the process medium
(before heat recovery)</t>
  </si>
  <si>
    <t xml:space="preserve">Eintrittstemperatur des Prozessmediums (vor Wärmerückgewinnung)</t>
  </si>
  <si>
    <t xml:space="preserve">temperatura de entrada del medio del proceso (antes de la recuperación térmica)</t>
  </si>
  <si>
    <t xml:space="preserve">temperatura di entrata del fluido di processo (prima del recupero di calore)</t>
  </si>
  <si>
    <t xml:space="preserve">wejściowa temp. medium procesowego
(przed odzyskiem ciepła)</t>
  </si>
  <si>
    <t xml:space="preserve">vtočna temperatura procesnega medija (pred rekuperacijo)</t>
  </si>
  <si>
    <t xml:space="preserve">Inlet temperature of the process medium before heat recovery</t>
  </si>
  <si>
    <t xml:space="preserve">Temperatura d'entrada del medi del procés abans del recuperador de calor</t>
  </si>
  <si>
    <t xml:space="preserve">Eintrittstemperatur des Prozessmediums vor Wärmerückgewinnung</t>
  </si>
  <si>
    <t xml:space="preserve">Temperatura de entrada del medio de proceso antes de la recuperación de calor.</t>
  </si>
  <si>
    <t xml:space="preserve">Temperatura di entrata del fluido di processo prima del recupero di calore</t>
  </si>
  <si>
    <t xml:space="preserve">Temperatura wejściowa medium procesowego (przed odzyskiem ciepła)</t>
  </si>
  <si>
    <t xml:space="preserve">Vtočna temperatura procesnega medija pred rekuperacijo odpadne toplote</t>
  </si>
  <si>
    <t xml:space="preserve">PTInMax</t>
  </si>
  <si>
    <t xml:space="preserve">maximum allowed temperature for external preheating</t>
  </si>
  <si>
    <t xml:space="preserve">max. zulässige Temperatur für die externe Vorheizung</t>
  </si>
  <si>
    <t xml:space="preserve">temperatura máxima permitida para el precalentamiento externo</t>
  </si>
  <si>
    <t xml:space="preserve">temperatura massima consentita per il pre-riscaldamento esterno</t>
  </si>
  <si>
    <t xml:space="preserve">max. dopuszczalna temp. przy zewn. Podgrzewaniu</t>
  </si>
  <si>
    <t xml:space="preserve">najvišja dovoljena temperatura zunanjega predgretja</t>
  </si>
  <si>
    <t xml:space="preserve">PTStartUp</t>
  </si>
  <si>
    <t xml:space="preserve">start-up temperature of process medium (after breaks)</t>
  </si>
  <si>
    <t xml:space="preserve">Temperatur des Prozessmediums bei Inbetriebnahme (nach Unterbrechung)</t>
  </si>
  <si>
    <t xml:space="preserve">temperatura de inicio del medio del proceso (después de las pausas)</t>
  </si>
  <si>
    <t xml:space="preserve">temperatura del fluido di processo all'avviamento (start-up) dopo una pausa</t>
  </si>
  <si>
    <t xml:space="preserve">temp. rozruchu medium procesowego (po przerwach)</t>
  </si>
  <si>
    <t xml:space="preserve">zagonska temperatura procesnega medija (po prekinitvah)</t>
  </si>
  <si>
    <t xml:space="preserve">Temperature of the process equipment before heating up when process start-up begins</t>
  </si>
  <si>
    <t xml:space="preserve">Temperatur der Anlage bei Inbetriebnahme vor dem Aufheizen</t>
  </si>
  <si>
    <t xml:space="preserve">Temperatura de los equipos del proceso al ponerse en marcha, antes de calentarse.</t>
  </si>
  <si>
    <t xml:space="preserve">Temp. dell'impianto di  produzione prima del riscaldamento, all'avvio del processo dopo una pausa (ad es.tra un lotto e l'altro)</t>
  </si>
  <si>
    <t xml:space="preserve">Temperatura sprzętu procesowego przed podgrzaniem w trakcie rozruchu procesu</t>
  </si>
  <si>
    <t xml:space="preserve">Temperatura procesne opreme pred gretjem pred zagonom procesa</t>
  </si>
  <si>
    <t xml:space="preserve">ºC</t>
  </si>
  <si>
    <t xml:space="preserve">VInFlowDay</t>
  </si>
  <si>
    <t xml:space="preserve">daily inflow of process medium</t>
  </si>
  <si>
    <t xml:space="preserve">Täglicher Zufluss des Prozessmediums</t>
  </si>
  <si>
    <t xml:space="preserve">entrada diaria del medio del proceso </t>
  </si>
  <si>
    <t xml:space="preserve">quantità giornaliera di fluido in entrata al processo</t>
  </si>
  <si>
    <t xml:space="preserve">dzienny wpływ medium procesowego</t>
  </si>
  <si>
    <t xml:space="preserve">dnevni pritok procesnega medija</t>
  </si>
  <si>
    <t xml:space="preserve">Continuous process: Fluid flow rate times hours of circulation. Batch process with fluid renewal: volume times No. of lots.</t>
  </si>
  <si>
    <t xml:space="preserve">Procés continu: Fluid flow rate times hours of circulation. Procés discontinu amb renovació de fluid: volum x no.de lots</t>
  </si>
  <si>
    <t xml:space="preserve">Kontin. Proz.: Durchfl.rate des Med. x Zirk.zeit. Bei Batch-Proz. mit Erneuerung des Mediums: Vol. x Anz. der Batches</t>
  </si>
  <si>
    <t xml:space="preserve">Proceso continuo: Velocidad de flujo de los fluidos / horas de circulación. Proceso por lotes con renovación de fluidos: volumen tiempos N.º de lotes.</t>
  </si>
  <si>
    <t xml:space="preserve">Processo continuo: portata  x durata di circolazione. Processo a lotti con rinnovo del fluido: volume x n. di lotti.</t>
  </si>
  <si>
    <t xml:space="preserve">Proces ciągły: Tempo przepływu cieczy godziny obiegu. Proces seryjny z wymianą cieczy: wielkość numer serii</t>
  </si>
  <si>
    <t xml:space="preserve">Kontinuirani porces: Pretok fluida krat čas kroženja. Šaržni proces s ponovno uporabo fluida: Prostornina krat št. šarž.</t>
  </si>
  <si>
    <t xml:space="preserve">m³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VolProcMed</t>
  </si>
  <si>
    <t xml:space="preserve">volume of the process medium within the equipment or storage</t>
  </si>
  <si>
    <t xml:space="preserve">Volumen des Prozessmediums innerhalb der Anlage oder des Speichers</t>
  </si>
  <si>
    <t xml:space="preserve">volumen del medio del proceso en los equipos o en los acumuladores </t>
  </si>
  <si>
    <t xml:space="preserve">volume del fluido di processo stoccato nell'impianto o nel serbatoio  </t>
  </si>
  <si>
    <t xml:space="preserve">ilość medium w urządzeniach oraz zmagazynowanego</t>
  </si>
  <si>
    <t xml:space="preserve">prostornina procesnega medija v opremi ali v skladišču</t>
  </si>
  <si>
    <t xml:space="preserve">e.g. volume of liquid in a bottle for cleaning </t>
  </si>
  <si>
    <t xml:space="preserve">P.e. volum de líquid contingut en una ampolla de neteja</t>
  </si>
  <si>
    <t xml:space="preserve">z.B. Volumen einer Flüssigkeit in einer zu waschenden Flasche</t>
  </si>
  <si>
    <t xml:space="preserve">p. ej. volumen de fluido en una botella para lavado. </t>
  </si>
  <si>
    <t xml:space="preserve">p. es. quantità di liquido in una bottiglia soggetta a lavaggio</t>
  </si>
  <si>
    <t xml:space="preserve">np. objętość cieczy w butelce do czyszczenia</t>
  </si>
  <si>
    <t xml:space="preserve">npr. količina čistilne raztopine v steklenici</t>
  </si>
  <si>
    <t xml:space="preserve">QOpProc </t>
  </si>
  <si>
    <t xml:space="preserve">Power requirement of the process in operation</t>
  </si>
  <si>
    <t xml:space="preserve">Leistungsbedarf des Prozesses im Betrieb</t>
  </si>
  <si>
    <t xml:space="preserve">Requisitos de potencia del proceso en funcionamiento</t>
  </si>
  <si>
    <t xml:space="preserve">potenza richiesta dal processo durante il funzionamento</t>
  </si>
  <si>
    <t xml:space="preserve">Procesowe zapotrzebowanie na moc w trakcie działania</t>
  </si>
  <si>
    <t xml:space="preserve">Zahtevana moč procesa med obratovanjem</t>
  </si>
  <si>
    <t xml:space="preserve">Power requierment during operation at steady state (thermal losses, evaporation, endogenous chemical recations; without heating of circulating fluid)</t>
  </si>
  <si>
    <t xml:space="preserve">Leistungsbedarf während des Betriebs (therm. Verluste, Verdampfung, endog. chem. Reaktionen; ohne Aufheizung des Zirkulationsmediums.</t>
  </si>
  <si>
    <t xml:space="preserve">Requisitos de potencia durante el funcionamiento constante (pérdidas térmicas, evaporación, reacciones químicas endógenas; sin calentamiento del fluido circulante)</t>
  </si>
  <si>
    <t xml:space="preserve">potenza richiesta durante il funzionamento in condizioni stazionarie (per bilanciare ad es. perdite di calore, evaporazione, reazioni chimiche) in assenza di  riscaldamento del fluido circolante</t>
  </si>
  <si>
    <t xml:space="preserve">Zapotrzebowanie mocy w czasie operacji w stanie obecnym (straty cieplne, wyparowanie, endogeniczne reakcje chemiczne; bez ogrzewania cieczy cyrkulacyjnej)</t>
  </si>
  <si>
    <t xml:space="preserve">Potrebna moč med procesom pri enakom. obratovanju (toplotne izgube, uparjanje, endogene kem. reakcije; brez gretja krožečega fluida)</t>
  </si>
  <si>
    <t xml:space="preserve">kW</t>
  </si>
  <si>
    <t xml:space="preserve">Schedule</t>
  </si>
  <si>
    <t xml:space="preserve">Zeitplan</t>
  </si>
  <si>
    <t xml:space="preserve">Horarios</t>
  </si>
  <si>
    <t xml:space="preserve">Profilo temporale delle operazioni</t>
  </si>
  <si>
    <t xml:space="preserve">Harmonogram</t>
  </si>
  <si>
    <t xml:space="preserve">Režim</t>
  </si>
  <si>
    <t xml:space="preserve">For batch processes: specify the total duration of process, e.g. 3 batches/day x 2 hrs/batch = 6 hrs. If possible, specify daily program.</t>
  </si>
  <si>
    <t xml:space="preserve">Per processos discontinus: especificar la durada total del procés, p.e. 3 lots/dia x 2 hores/lot = 6 hores. Si es possible, especificar la programació diaria.</t>
  </si>
  <si>
    <t xml:space="preserve">Bei Batch-Prozessen: Geben Sie die Gesamtdauer des Prozesses an, z.B. 3 Batches/Tag x 2 h/Batch = 6 h. Geben Sie - wenn möglich - das Tagesprogramm an.</t>
  </si>
  <si>
    <t xml:space="preserve">Para procesos por lotes: especifique la duración total del proceso, p. ej. 3 lotes/día  x 2 h/lote = 6 h. Si es posible, especifique programa diario.</t>
  </si>
  <si>
    <t xml:space="preserve">Per i processi a lotti: specificare la durata totale del processo, p. es. 3 lotti/giorno x 2ore/lotto = 6 ore. Se possibile specificare l'orario giornaliero.</t>
  </si>
  <si>
    <t xml:space="preserve">Dla procesów produkcji seryjnej: określ łączny czas trwania procesu, np. 3serie/dziennie x 2h/serię = 6h. Jeśli to możliwe, określ program dzienny.</t>
  </si>
  <si>
    <t xml:space="preserve">Za šaržne procese: določi celotno trajanje procesa, npr. 3 šarže/dan x 2 uri/šaržo = 6 ur. Če je mogoče, določi dnevni program.</t>
  </si>
  <si>
    <t xml:space="preserve">HPerDayProc</t>
  </si>
  <si>
    <t xml:space="preserve">hours of process operation per day</t>
  </si>
  <si>
    <t xml:space="preserve">Betriebsstunden des Prozesses pro Tag</t>
  </si>
  <si>
    <t xml:space="preserve">horas de funcionamiento del proceso al día</t>
  </si>
  <si>
    <t xml:space="preserve">ore giornaliere di funzionamento del processo</t>
  </si>
  <si>
    <t xml:space="preserve">godziny obsługi procesu dziennie</t>
  </si>
  <si>
    <t xml:space="preserve">obratovalne ure na dan</t>
  </si>
  <si>
    <t xml:space="preserve">h/dia</t>
  </si>
  <si>
    <t xml:space="preserve">h/Tag</t>
  </si>
  <si>
    <t xml:space="preserve">NBatch</t>
  </si>
  <si>
    <t xml:space="preserve">number of batches per day</t>
  </si>
  <si>
    <t xml:space="preserve">Anzahl der Batches pro Tag</t>
  </si>
  <si>
    <t xml:space="preserve">n.º de lotes al día</t>
  </si>
  <si>
    <t xml:space="preserve">numero di lotti al giorno</t>
  </si>
  <si>
    <t xml:space="preserve">liczba serii dziennie</t>
  </si>
  <si>
    <t xml:space="preserve">število šarž na dan</t>
  </si>
  <si>
    <t xml:space="preserve">HBatch</t>
  </si>
  <si>
    <t xml:space="preserve">duration of 1 batch</t>
  </si>
  <si>
    <t xml:space="preserve">Dauer eines Batches</t>
  </si>
  <si>
    <t xml:space="preserve">duración de 1 lote</t>
  </si>
  <si>
    <t xml:space="preserve">durata di un lotto</t>
  </si>
  <si>
    <t xml:space="preserve">czas trwania jednej serii</t>
  </si>
  <si>
    <t xml:space="preserve">čas trajanja 1 šarže</t>
  </si>
  <si>
    <t xml:space="preserve">h </t>
  </si>
  <si>
    <t xml:space="preserve">h</t>
  </si>
  <si>
    <t xml:space="preserve">NDaysProc</t>
  </si>
  <si>
    <t xml:space="preserve">days of process operation per year</t>
  </si>
  <si>
    <t xml:space="preserve">Betriebstage des Prozesses pro Jahr</t>
  </si>
  <si>
    <t xml:space="preserve">días de funcionamiento del proceso al año</t>
  </si>
  <si>
    <t xml:space="preserve">giorni di funzionamento del processo all'anno</t>
  </si>
  <si>
    <t xml:space="preserve">dni obsługi procesu rocznie</t>
  </si>
  <si>
    <t xml:space="preserve">število obratovalnih dni na leto</t>
  </si>
  <si>
    <t xml:space="preserve">days / year</t>
  </si>
  <si>
    <t xml:space="preserve">dies/any</t>
  </si>
  <si>
    <t xml:space="preserve">Tage/Jahr</t>
  </si>
  <si>
    <t xml:space="preserve">días/año</t>
  </si>
  <si>
    <t xml:space="preserve">giorni/anno</t>
  </si>
  <si>
    <t xml:space="preserve">dni/rok</t>
  </si>
  <si>
    <t xml:space="preserve">dnevi / leto</t>
  </si>
  <si>
    <t xml:space="preserve">ProcMedOut</t>
  </si>
  <si>
    <t xml:space="preserve">medium of outgoing waste heat flows</t>
  </si>
  <si>
    <t xml:space="preserve">Abwärmemedium</t>
  </si>
  <si>
    <t xml:space="preserve">medio de los flujos salientes de calor residual</t>
  </si>
  <si>
    <t xml:space="preserve">fluido del flusso di calore residuale in uscita dal processo</t>
  </si>
  <si>
    <t xml:space="preserve">medium wylotowego ciepła odpadowego</t>
  </si>
  <si>
    <t xml:space="preserve">medij iztočne odpadne toplote</t>
  </si>
  <si>
    <t xml:space="preserve">Specify media of waste heat flows (up to 3)</t>
  </si>
  <si>
    <t xml:space="preserve">Geben Sie die Medien der Anwärmeflüsse an (bis zu 3)</t>
  </si>
  <si>
    <t xml:space="preserve">Especifique medios de flujos de calor residual (hasta 3)</t>
  </si>
  <si>
    <t xml:space="preserve">specificare i vettori dei flussi di calore residuale (fino a 3)</t>
  </si>
  <si>
    <t xml:space="preserve">Określ media wypływów ciepła odpadowego (do 3)</t>
  </si>
  <si>
    <t xml:space="preserve">Določi medij odpadne toplote (največ 3)</t>
  </si>
  <si>
    <t xml:space="preserve">PTOutFlow</t>
  </si>
  <si>
    <t xml:space="preserve">temperature of outgoing (waste) heat flows</t>
  </si>
  <si>
    <t xml:space="preserve">Temperatur der austretenden (Ab)Wärmeflüsse</t>
  </si>
  <si>
    <t xml:space="preserve">temperatura de los flujos salientes de calor (residual)</t>
  </si>
  <si>
    <t xml:space="preserve">temperatura del flusso di calore residuale in uscita dal processo</t>
  </si>
  <si>
    <t xml:space="preserve">temperatura wylotowego ciepła (odpadowego)</t>
  </si>
  <si>
    <t xml:space="preserve">temperatura iztočne odpadnega iztočnega toplotnega toka</t>
  </si>
  <si>
    <t xml:space="preserve">Temperature of the outgoing waste heat flow (e.g. water or hot humid air at the outlet of a drying process)</t>
  </si>
  <si>
    <t xml:space="preserve">Temperatura sortida del flux de calor residual (p.e. aigua o aire calent humit a la sortida d'un procés d'assecatge)</t>
  </si>
  <si>
    <t xml:space="preserve">Temperatur der austretenden Abwärmeströme (z.B. Wasser oder feuchte Heißluft beim Austritt aus einem Trocknungsprozess)</t>
  </si>
  <si>
    <t xml:space="preserve">Temperatura del flujo de calor residual saliente (p. ej. agua o aire húmedo caliente en la salida del proceso de secado).</t>
  </si>
  <si>
    <t xml:space="preserve">temperatura del flusso di calore di scarto in uscita (p. es. acqua o aria calda umida all'uscita di un processo di asciugatura)</t>
  </si>
  <si>
    <t xml:space="preserve">Temperatura wypływu ciepła odpadowego (np. wody lub gorącej pary przy wylocie procesu osuszania)</t>
  </si>
  <si>
    <t xml:space="preserve">Iztočna temperatura iztoka z odpadno toploto (npr. voda ali vroč vlažni zrak na iztoku sušilnega procesa)</t>
  </si>
  <si>
    <t xml:space="preserve">HOutFlow </t>
  </si>
  <si>
    <t xml:space="preserve">specific enthalpy of outgoing (waste) heat flows</t>
  </si>
  <si>
    <t xml:space="preserve">Spezifische Enthalpie der austretenden (Ab-)Wärmeflüsse</t>
  </si>
  <si>
    <t xml:space="preserve">entalpía específica de los flujos salientes de calor (residual)</t>
  </si>
  <si>
    <t xml:space="preserve">entalpia specifica del flusso di calore residuale in uscita dal processo</t>
  </si>
  <si>
    <t xml:space="preserve">jednostkowa entalpia dla wylotowego ciepła (odpadowego)</t>
  </si>
  <si>
    <t xml:space="preserve">specifična entalpija iztočnega odpadnega toplotnega toka</t>
  </si>
  <si>
    <t xml:space="preserve">Enthalpy of the outgoing waste heat flow (e.g. water or hot humid air at the outlet of a drying process)</t>
  </si>
  <si>
    <t xml:space="preserve">Entalpía del flujo de calor residual saliente (p. ej. agua o aire caliente húmedo en la salida de un proceso de secado).</t>
  </si>
  <si>
    <t xml:space="preserve">Entalpia del flusso di calore di scarto in uscita (p. es. acqua o aria calda umida all'uscita di un processo di asciugatura)</t>
  </si>
  <si>
    <t xml:space="preserve">Entalpia wylotu ciepła odpadowego (np. wody lub gorącej pary przy wylocie procesu osuszania)</t>
  </si>
  <si>
    <t xml:space="preserve">Entalpija iztočne odpadne toplote (npr. vode ali vročega vlažnega zraka na iztoku sušilnega procesa)</t>
  </si>
  <si>
    <t xml:space="preserve">PTFinal</t>
  </si>
  <si>
    <t xml:space="preserve">final  temperature of outgoing (waste) heat flows</t>
  </si>
  <si>
    <t xml:space="preserve">Endtemperatur der austretenden (Ab)Wärmeflüsse</t>
  </si>
  <si>
    <t xml:space="preserve">temperatura final de los flujos salientes de calor (residual)</t>
  </si>
  <si>
    <t xml:space="preserve">temperatura finale di flusso di calore residuale in uscita dal processo</t>
  </si>
  <si>
    <t xml:space="preserve">końcowa temperatura wylotowego ciepła (odpadowego)</t>
  </si>
  <si>
    <t xml:space="preserve">končna iztočna temperatura iztočnega odpadnega toplotnega toka</t>
  </si>
  <si>
    <t xml:space="preserve">Minimum temperature to which the waste heat flow can be cooled. If there is no limit specify 0</t>
  </si>
  <si>
    <t xml:space="preserve">Temperatura mínima a la que el flux de calor residual pot ser refredat. Si no hi ha límit especificar 0.</t>
  </si>
  <si>
    <t xml:space="preserve">Minimaltemperatur auf die der Abwärmefluss abgekühlt werden kann. Wenn es keine Grenze gibt, geben Sie bitte 0 ein.</t>
  </si>
  <si>
    <t xml:space="preserve">Temperatura mínima a la que puede enfriarse el flujo de calor residual. Si no hay límite, especifique 0.</t>
  </si>
  <si>
    <t xml:space="preserve">Temperatura minima a cui il flusso di calore di scarto può essere raffreddato. Se non c'è alcun limite, mettere 0.</t>
  </si>
  <si>
    <t xml:space="preserve">Min. temp. dop. schłodzenia wylot. ciepła odp. Jeżeli brak wart. gran. wpisz 0.</t>
  </si>
  <si>
    <t xml:space="preserve">Najnižja temperatura na katero lahko hladimo odpadno toploto. Če ni omejitev, napiši 0</t>
  </si>
  <si>
    <t xml:space="preserve">VOutFlow</t>
  </si>
  <si>
    <t xml:space="preserve">daily outflow of process medium</t>
  </si>
  <si>
    <t xml:space="preserve">Tägliche Ausflussmengen des Prozessmediums</t>
  </si>
  <si>
    <t xml:space="preserve">salida diaria del medio del proceso </t>
  </si>
  <si>
    <t xml:space="preserve">quantità giornaliera di fluido in uscita dal processo</t>
  </si>
  <si>
    <t xml:space="preserve">dzienny wypływ medium procesowego</t>
  </si>
  <si>
    <t xml:space="preserve">dnevni iztok procesnega medija</t>
  </si>
  <si>
    <t xml:space="preserve">Can be different from the incoming flow if e.g. there is evaporation or some chemical reaction.</t>
  </si>
  <si>
    <t xml:space="preserve">Pot ser diferent al flux d'entrada, si p.e. hi ha evaporació o alguna reacció química.</t>
  </si>
  <si>
    <t xml:space="preserve">Kann sich von der Zuflussmenge unterscheiden, z.B. bei Prozessen mit Verdampfung oder einer chemischen Reaktion.</t>
  </si>
  <si>
    <t xml:space="preserve">Puede ser distinto del flujo de entrada si, por ejemplo, hay evaporación o alguna reacción química.</t>
  </si>
  <si>
    <t xml:space="preserve">Può essere diverso dal flusso in entrata, in presenza p. es. di evaporazione o di una qualche razione chimica.</t>
  </si>
  <si>
    <t xml:space="preserve">Może różnić się od wpływu, jeśli np. następuje wyparowanie lub jakaś reakcja chemiczna.</t>
  </si>
  <si>
    <t xml:space="preserve">Lahko je različen od vtoka, če je npr. uparjanje ali kemična reakcija</t>
  </si>
  <si>
    <t xml:space="preserve">m3</t>
  </si>
  <si>
    <t xml:space="preserve">HeatRecOK</t>
  </si>
  <si>
    <t xml:space="preserve">can heat be recovered from the outflowing medium ?</t>
  </si>
  <si>
    <t xml:space="preserve">Kann aus dem ausfließenden Medium Wärme rückgewonnen werden?</t>
  </si>
  <si>
    <t xml:space="preserve">¿puede recuperarse el calor del medio de salida?</t>
  </si>
  <si>
    <t xml:space="preserve">è possibile recuperare calore dal fluido in uscita?</t>
  </si>
  <si>
    <t xml:space="preserve">czy ciepło można odzyskać z wypływającego medium?</t>
  </si>
  <si>
    <t xml:space="preserve">ali je mogoča rekuperacija odpadne toplote iz iztočnega medija?</t>
  </si>
  <si>
    <t xml:space="preserve">If NO, specify why: e.g. contamination with substances which can affect the heat exchanger...</t>
  </si>
  <si>
    <t xml:space="preserve">Si NO, especificar per qué: p.e. contaminació amb substàncies que podrien trencar el bescanviador de calor …</t>
  </si>
  <si>
    <t xml:space="preserve">Wenn NEIN, erklären Sie bitte warum: z.B. Verschmutzung durch Substanzen, die den Wärmetauscher beschädigen könnten, …</t>
  </si>
  <si>
    <t xml:space="preserve">En caso negativo, especifique por qué: p. ej. contaminación con sustancias que pueden afectar al intercambiador de calor...</t>
  </si>
  <si>
    <t xml:space="preserve">Se NO, specificare perché: p. es. contaminazione con sostanze che possono danneggiare lo scambiatore di calore…</t>
  </si>
  <si>
    <t xml:space="preserve">Jeśli NIE, określ dlaczego: np. zanieczyszczenie substancjami, które mogą wpływać na wymiennik ciepła…</t>
  </si>
  <si>
    <t xml:space="preserve">Če NE, zapiši zakaj: npr. onesnažen s snovmi, ki lahko poškodujejo toplotni prenosnik itd.</t>
  </si>
  <si>
    <t xml:space="preserve">(yes/no)</t>
  </si>
  <si>
    <t xml:space="preserve">(Ja/Nein)</t>
  </si>
  <si>
    <t xml:space="preserve">(sí/no)</t>
  </si>
  <si>
    <t xml:space="preserve">(sì/no)</t>
  </si>
  <si>
    <t xml:space="preserve">(tak/nie)</t>
  </si>
  <si>
    <t xml:space="preserve">(da/ne)</t>
  </si>
  <si>
    <t xml:space="preserve">HeatRecExist</t>
  </si>
  <si>
    <t xml:space="preserve">Exists heat from heat  recovery for the process ?</t>
  </si>
  <si>
    <t xml:space="preserve">Steht Wärme aus Wärmerückgewinnung für diesen Prozess zur Verfügung?</t>
  </si>
  <si>
    <t xml:space="preserve">¿Se ha recuperado calor para este proceso? </t>
  </si>
  <si>
    <t xml:space="preserve">Esiste calore recuperato da fornire al processo?</t>
  </si>
  <si>
    <t xml:space="preserve">Czy istnieje ciepło z odzysku ciepła dla procesu?</t>
  </si>
  <si>
    <t xml:space="preserve">Ali obstaja toplota iz rekuperacije odpadne toplote za proces?</t>
  </si>
  <si>
    <t xml:space="preserve">If affirmative, give some brief description of the heat recovery system</t>
  </si>
  <si>
    <t xml:space="preserve">En cas afirmatiu, donar una breu descripció del sistema de recuperació de calor</t>
  </si>
  <si>
    <t xml:space="preserve">Wenn ja, beschreiben Sie bitte kurz das Wärmerückgewinnungssystem.</t>
  </si>
  <si>
    <t xml:space="preserve">En caso afirmativo, describir brevemente el sistema de recuperación de calor.</t>
  </si>
  <si>
    <t xml:space="preserve">Se sì, descrivere brevemente il sistema di recupero del calore</t>
  </si>
  <si>
    <t xml:space="preserve">Jeśli tak, przedstaw krótki opis systemu odzysku ciepła</t>
  </si>
  <si>
    <t xml:space="preserve">Če DA, podaj kratek opis sistema rekuperacije odpadne toplote</t>
  </si>
  <si>
    <t xml:space="preserve">SourceWasteHeat</t>
  </si>
  <si>
    <t xml:space="preserve">source of waste heat</t>
  </si>
  <si>
    <t xml:space="preserve">font de calor residual</t>
  </si>
  <si>
    <t xml:space="preserve">Abwärmequelle</t>
  </si>
  <si>
    <t xml:space="preserve">fuente de calor residual</t>
  </si>
  <si>
    <t xml:space="preserve">fonte del calore residuale</t>
  </si>
  <si>
    <t xml:space="preserve">źródło ciepła odpadowego</t>
  </si>
  <si>
    <t xml:space="preserve">vir odpadne toplote</t>
  </si>
  <si>
    <t xml:space="preserve">Specify the heat source (e.g. heat lossed from process X, flue gases from  boiler Y, etc)</t>
  </si>
  <si>
    <t xml:space="preserve">Especificar la font de calor (p.e. calor perduda del procés X, gasos de combustió de la caldera Y, etc.)</t>
  </si>
  <si>
    <t xml:space="preserve">Geben Sie die Wärmequelle an (z.B. Wärmeverluste aus dem Prozess X, Abgase des Heizkessels Y, etc.)</t>
  </si>
  <si>
    <t xml:space="preserve">Especifique la fuente de calor (p. ej. calor perdido en el proceso X, humos de la caldera Y, etc.)</t>
  </si>
  <si>
    <t xml:space="preserve">Specificare la fonte di calore (p. es. calore di scarto dal processo X, gas di combustione dalla caldaia Y, ecc.)</t>
  </si>
  <si>
    <t xml:space="preserve">Określ źródło ciepła odpadowego (np. ciepło stracone w trakcie procesu X, gazy spalinowe z kotła Y, itp.)</t>
  </si>
  <si>
    <t xml:space="preserve">Določi vir toplote (npr. toplotne izgube iz procesa X, dimni plini iz kotla Y itd.)</t>
  </si>
  <si>
    <t xml:space="preserve">PTInFlowRec</t>
  </si>
  <si>
    <t xml:space="preserve">inlet temperature of the process medium 
(after heat recovery)</t>
  </si>
  <si>
    <t xml:space="preserve">Eintrittstemperatur des Prozessmediums (nach Wärmerückgewinnung)</t>
  </si>
  <si>
    <t xml:space="preserve">temperatura de entrada del medio del proceso (tras la recuperación de calor)</t>
  </si>
  <si>
    <t xml:space="preserve">temperatura di entrata del fluido di processo (dopo il recupero di calore)</t>
  </si>
  <si>
    <t xml:space="preserve">wejściowa temperatura medium procesowego (po odzysku ciepła)</t>
  </si>
  <si>
    <t xml:space="preserve">vtočna temperatura procesnega medija (po rekuperaciji)</t>
  </si>
  <si>
    <t xml:space="preserve">Inlet temperature (towards the system) of the process medium after the heat recovery</t>
  </si>
  <si>
    <t xml:space="preserve">Eintrittstemperatur (bei Eintritt in das System) des Prozessmediums nach Wärmerückgewinnung</t>
  </si>
  <si>
    <t xml:space="preserve">Temperatura de entrada (hacia el sistema) del medio del proceso tras la recuperación de calor.</t>
  </si>
  <si>
    <t xml:space="preserve">Temperatura in entrata (verso il sistema) del fluido di processo dopo il recupero del calore</t>
  </si>
  <si>
    <t xml:space="preserve">Temperatura wejściowa (w kierunku systemu) medium procesowego po odzysku ciepła</t>
  </si>
  <si>
    <t xml:space="preserve">Vtočna temperatura (proti sistemu) procesnega medija po rekuperaciji odpadne toplote</t>
  </si>
  <si>
    <t xml:space="preserve">EnclChartHCSupply</t>
  </si>
  <si>
    <t xml:space="preserve">Enclosing Flowchart of HC supply system</t>
  </si>
  <si>
    <t xml:space="preserve">Flussdiagramm des W/K-Versorgungssystems beigefügt</t>
  </si>
  <si>
    <t xml:space="preserve">Se adjunta diagrama de flujo del sistema de suministro de frío/calor</t>
  </si>
  <si>
    <t xml:space="preserve">Si allega diagramma di flusso del sistema di fornitura di calore/freddo</t>
  </si>
  <si>
    <t xml:space="preserve">Załączenie Flowchartu systemu zaopatrzenia w ciepło/zimno</t>
  </si>
  <si>
    <t xml:space="preserve">Priloži diagram tokov za sistem dobave HC</t>
  </si>
  <si>
    <r>
      <rPr>
        <i val="true"/>
        <sz val="10"/>
        <rFont val="Arial"/>
        <family val="2"/>
      </rPr>
      <t xml:space="preserve">Data of existing Heat/Cold </t>
    </r>
    <r>
      <rPr>
        <sz val="10"/>
        <rFont val="Arial"/>
        <family val="2"/>
      </rPr>
      <t xml:space="preserve">supply to the process</t>
    </r>
  </si>
  <si>
    <t xml:space="preserve">Subministrament de calor o fred al procés</t>
  </si>
  <si>
    <t xml:space="preserve">Daten zur bestehenden Wärme-/Kälteversorgung</t>
  </si>
  <si>
    <t xml:space="preserve">Datos sobre el suministro actual de frío/calor para el proceso </t>
  </si>
  <si>
    <t xml:space="preserve">Sistema attuale di fornitura di calore/freddo al processo</t>
  </si>
  <si>
    <t xml:space="preserve">Dane istniejącego zaopatrzenia procesu w ciepło/zimno</t>
  </si>
  <si>
    <t xml:space="preserve">Datum obstoječe dobave toplote/hladu v proces</t>
  </si>
  <si>
    <t xml:space="preserve">SupplyMed</t>
  </si>
  <si>
    <t xml:space="preserve">Medium supplying heat or cold to the process (water, steam, air)</t>
  </si>
  <si>
    <t xml:space="preserve">Medi que subministra calor o fred 
(aigua, vapor, aire)</t>
  </si>
  <si>
    <t xml:space="preserve">Medium, über das dem Prozess Wärme oder Kälte zugeführt wird (Wasser, Dampf, Luft)</t>
  </si>
  <si>
    <t xml:space="preserve">Medio que suministra calor o frío al proceso  (agua, vapor, aire).</t>
  </si>
  <si>
    <t xml:space="preserve">fluido che fornisce calore o freddo al processo (acqua, vapore, aria)</t>
  </si>
  <si>
    <t xml:space="preserve">Medium doprowadzające ciepło lub zimno do procesu (woda, para, powietrze)</t>
  </si>
  <si>
    <t xml:space="preserve">Dobavni medij toplote ali hladu v proces (voda, para, zrak)</t>
  </si>
  <si>
    <t xml:space="preserve">Medium supplying heat or cold to the process (up to 3)</t>
  </si>
  <si>
    <t xml:space="preserve">Medi de distribució de calor que subministra calor al procés (fins a 3)</t>
  </si>
  <si>
    <t xml:space="preserve">Medium, über das dem Prozess Wärme oder Kälte zugeführt wird (bis zu 3)</t>
  </si>
  <si>
    <t xml:space="preserve">Especifique el medio que suministra calor o frío al proceso  (hasta 3).</t>
  </si>
  <si>
    <t xml:space="preserve">fluido che fornisce calore o freddo al processo (fino a 3)</t>
  </si>
  <si>
    <t xml:space="preserve">Medium doprowadzające ciepło lub zimno do procesu (do 3)</t>
  </si>
  <si>
    <t xml:space="preserve">Medij dobave toplote ali hladu v proces (največ do 3)</t>
  </si>
  <si>
    <t xml:space="preserve">PipeDuctProc</t>
  </si>
  <si>
    <t xml:space="preserve">heat or cold supply to the process from distribution line / branch No.</t>
  </si>
  <si>
    <t xml:space="preserve">Calor o fred subministrat al procés des de la línia de distribució (canonada/conducte) no.</t>
  </si>
  <si>
    <t xml:space="preserve">Wärme oder Kältezufuhr zum Prozess über Verteil-/Stichleitung Nr.</t>
  </si>
  <si>
    <t xml:space="preserve">suministro de frío/calor para el proceso desde la línea de distribución / sector n.º</t>
  </si>
  <si>
    <t xml:space="preserve">calore o freddo forniti al processo dalla linea di distribuzione N.</t>
  </si>
  <si>
    <t xml:space="preserve">Zapatrzenie procesu w ciepło lub zimno z linii dystrybucyjnej/nr oddziału.</t>
  </si>
  <si>
    <t xml:space="preserve">Dobava toplote in hladu v proces iz distribucijskega razvoda / odcep št.</t>
  </si>
  <si>
    <t xml:space="preserve">Specify the distribution(supply) line of heat/cold feeding the process, using the nomenclature of the hydraulic scheme</t>
  </si>
  <si>
    <t xml:space="preserve">Especificar la línia de distribució freda/calenta que alimenta el procés, fent servir la nomenclatura de l'esquema hidràulic</t>
  </si>
  <si>
    <t xml:space="preserve">Bezeichnen Sie die Verteilleitung (Zufuhrleitung) des Prozesses. Benutzen Sie die Nomenklatur des Hydraulikplans.</t>
  </si>
  <si>
    <t xml:space="preserve">Especifique la línea de distribución (suministro) de calor/ frío que alimenta el proceso. Usar la nomenclatura del diagrama hidráulico.</t>
  </si>
  <si>
    <t xml:space="preserve">Specificare la linea di distribuzione (fornitura) di calore/freddo che alimenta il processo, usando la nomenclatura dello schema idraulico allegato</t>
  </si>
  <si>
    <t xml:space="preserve">Określ linię dystrybucyjną (zaop.) doprowadzającą ciepło/zimno do procesu używając nomenklatury schematu hydraulicznego</t>
  </si>
  <si>
    <t xml:space="preserve">Določi dobavni cevovod toplote/hladu v proces z uporabo nomenklature iz sheme strojnih napeljav</t>
  </si>
  <si>
    <t xml:space="preserve">TSupply</t>
  </si>
  <si>
    <t xml:space="preserve">temperature of the incoming medium supplying heat or cold to the process/heat exchanger</t>
  </si>
  <si>
    <t xml:space="preserve">Temperatura d'entrada del medi portador de calor/fred cap al procés / bescanviador de calor.</t>
  </si>
  <si>
    <t xml:space="preserve">Temperatur des in den Prozess/Wärmetauscher eintretenden Wärme- oder Kälteträgers</t>
  </si>
  <si>
    <t xml:space="preserve">temperatura del medio de entrada que suministra calor o frío al proceso/intercambiador de calor</t>
  </si>
  <si>
    <t xml:space="preserve">temperatura del fluido in entrata che fornisce calore o freddo al processo/scambiatore di calore</t>
  </si>
  <si>
    <t xml:space="preserve">Temperatura medium wejściowego doprowadzającego ciepło lub zimno do procesu/wymiennika ciepła</t>
  </si>
  <si>
    <t xml:space="preserve">Temperatura vtočnega medija dobave toplote ali hladu v proces/toplotni prenosnik</t>
  </si>
  <si>
    <t xml:space="preserve">Temperature of the supplying medium at heat exchanger's inlet</t>
  </si>
  <si>
    <t xml:space="preserve">Temperatura a l'entrada del procés o del bescanviador de calor</t>
  </si>
  <si>
    <t xml:space="preserve">Temperatur des Zufuhrmediums am Eintritt in den Wärmetauscher</t>
  </si>
  <si>
    <t xml:space="preserve">La temperatura del medio de suministro en la entrada de los intercambiadores de calor.</t>
  </si>
  <si>
    <t xml:space="preserve">Temperatura del fluido termovettore all'entrata dello scambiatore di calore</t>
  </si>
  <si>
    <t xml:space="preserve"> Temperatura medium doprowadzającego przy wlocie wymiennika ciepła</t>
  </si>
  <si>
    <t xml:space="preserve">Temperatura vtočnega medija v toplotni prenosnik</t>
  </si>
  <si>
    <t xml:space="preserve">SupplyMedFlow</t>
  </si>
  <si>
    <t xml:space="preserve">flow rate of the heat supply medium (close to process)</t>
  </si>
  <si>
    <t xml:space="preserve">Durchflussrate des Wärmeträgers (in der Umgebung des Prozesses)</t>
  </si>
  <si>
    <t xml:space="preserve">caudal del medio de suministro de calor (próximo al proceso)</t>
  </si>
  <si>
    <t xml:space="preserve">portata oraria del fluido che fornisce calore (in ingresso al processo)</t>
  </si>
  <si>
    <t xml:space="preserve">Natężenie przepływu medium doprowadzania ciepła (blisko procesu)</t>
  </si>
  <si>
    <t xml:space="preserve">Pretok medija dobave toplote (blizu procesa)</t>
  </si>
  <si>
    <t xml:space="preserve">Mass flow of the heat/cold supplyind medium</t>
  </si>
  <si>
    <t xml:space="preserve">Cabal màssic de calor o fred subministrat</t>
  </si>
  <si>
    <t xml:space="preserve">Massenfluss des Wärme-/Kältemediums</t>
  </si>
  <si>
    <t xml:space="preserve">Caudal másico del medio de suministro de frío/calor.</t>
  </si>
  <si>
    <t xml:space="preserve">Portata massica del fluido vettore del calore/freddo</t>
  </si>
  <si>
    <t xml:space="preserve">Masowe natężenie przepływu medium doprowadzania ciepła</t>
  </si>
  <si>
    <t xml:space="preserve">Masni pretok medija dobave toplote/hladu</t>
  </si>
  <si>
    <t xml:space="preserve">m³/h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ora</t>
    </r>
  </si>
  <si>
    <t xml:space="preserve">UPH</t>
  </si>
  <si>
    <t xml:space="preserve">Total yearly process heat consumption</t>
  </si>
  <si>
    <t xml:space="preserve">Jährlicher Gesamtverbrauch an Prozesswärme</t>
  </si>
  <si>
    <t xml:space="preserve">Consumo anual total de calor del proceso</t>
  </si>
  <si>
    <t xml:space="preserve">Consumo totale annuo di calore di processo</t>
  </si>
  <si>
    <t xml:space="preserve">Łączne roczne zużycie ciepła technologicznego</t>
  </si>
  <si>
    <t xml:space="preserve">Skupna letna raba procesne toplote</t>
  </si>
  <si>
    <t xml:space="preserve">Total net useful process heat consumed for the process</t>
  </si>
  <si>
    <t xml:space="preserve">Només per el procés</t>
  </si>
  <si>
    <t xml:space="preserve">Gesamte vom Prozess genutzte Nettoprozessnutzwärme</t>
  </si>
  <si>
    <t xml:space="preserve">Calor útil total consumido para el proceso</t>
  </si>
  <si>
    <t xml:space="preserve">Solo per il processo</t>
  </si>
  <si>
    <t xml:space="preserve">Łączne ciepło technologiczne netto zużyte w procesie</t>
  </si>
  <si>
    <t xml:space="preserve">Samo za proces</t>
  </si>
  <si>
    <t xml:space="preserve">MWh / year</t>
  </si>
  <si>
    <t xml:space="preserve">MWh/Jahr</t>
  </si>
  <si>
    <t xml:space="preserve">MWh/año</t>
  </si>
  <si>
    <t xml:space="preserve">MWh /anno</t>
  </si>
  <si>
    <t xml:space="preserve">MWh / rocznie</t>
  </si>
  <si>
    <t xml:space="preserve">MWh / leto</t>
  </si>
  <si>
    <t xml:space="preserve">UPHProc</t>
  </si>
  <si>
    <t xml:space="preserve">External heat supply to the process</t>
  </si>
  <si>
    <t xml:space="preserve">Externe Wärmeverorgung des Prozesses</t>
  </si>
  <si>
    <t xml:space="preserve">Suministro de calor externo al proceso</t>
  </si>
  <si>
    <t xml:space="preserve">Apporti di calore esterni al processo</t>
  </si>
  <si>
    <t xml:space="preserve">Doprowadzenie ciepła zewnętrznego do procesu</t>
  </si>
  <si>
    <t xml:space="preserve">Zunanja dobava toplote v proces</t>
  </si>
  <si>
    <t xml:space="preserve">External heat supply to the process not including external heat recovery</t>
  </si>
  <si>
    <t xml:space="preserve">Externe Wärmeversorgung des Prozesses exkl. Externer Wärmerückgewinnung</t>
  </si>
  <si>
    <t xml:space="preserve">Suministro de calor externo al proceso sin incluir la recuperación de calor externo.</t>
  </si>
  <si>
    <t xml:space="preserve">Doprowadzenie ciepła zew. do procesu bez odzysku ciepła zew.</t>
  </si>
  <si>
    <t xml:space="preserve">MWh</t>
  </si>
  <si>
    <t xml:space="preserve">UPHc</t>
  </si>
  <si>
    <t xml:space="preserve">UPH – circulation / renovation</t>
  </si>
  <si>
    <t xml:space="preserve">Prozessnutzwärme (UPH) - Zirkulation / Erneuerung</t>
  </si>
  <si>
    <t xml:space="preserve">UPH – circulación / renovación</t>
  </si>
  <si>
    <t xml:space="preserve">UPH – circolazione/rinnovo</t>
  </si>
  <si>
    <t xml:space="preserve">UPH - obieg / renowacja</t>
  </si>
  <si>
    <t xml:space="preserve">UPH - kroženje / obnovitev</t>
  </si>
  <si>
    <t xml:space="preserve">UPHm</t>
  </si>
  <si>
    <t xml:space="preserve">UPH – maintenance</t>
  </si>
  <si>
    <t xml:space="preserve">Prozessnutzwärme (UPH) - Erhaltung</t>
  </si>
  <si>
    <t xml:space="preserve">UPH – mantenimiento</t>
  </si>
  <si>
    <t xml:space="preserve">UPH – manutenzione</t>
  </si>
  <si>
    <t xml:space="preserve">UPH - konserwacja</t>
  </si>
  <si>
    <t xml:space="preserve">UPH - vzdrževanje</t>
  </si>
  <si>
    <t xml:space="preserve">UPHs</t>
  </si>
  <si>
    <t xml:space="preserve">UPH – preheating at start-up</t>
  </si>
  <si>
    <t xml:space="preserve">Prozessnutzwärme (UPH) - Vorheizen bei Inbetriebnahme</t>
  </si>
  <si>
    <t xml:space="preserve">UPH – precalentamiento durante la puesta en marcha</t>
  </si>
  <si>
    <t xml:space="preserve">UPH – pre-riscaldamento all'avvio</t>
  </si>
  <si>
    <t xml:space="preserve">UPH - wstępne ogrzewanie przy rozruchu</t>
  </si>
  <si>
    <t xml:space="preserve">UPH - predgretje ob zagonu</t>
  </si>
  <si>
    <t xml:space="preserve">QWHProc</t>
  </si>
  <si>
    <t xml:space="preserve">available waste heat from processes</t>
  </si>
  <si>
    <t xml:space="preserve">verfügbare Abwärme des Prozesses</t>
  </si>
  <si>
    <t xml:space="preserve">calor residual disponible de los procesos</t>
  </si>
  <si>
    <t xml:space="preserve">calore di scarto disponibile da processi </t>
  </si>
  <si>
    <t xml:space="preserve">dostępne ciepło odpadowe z procesów</t>
  </si>
  <si>
    <t xml:space="preserve">razpoložljiva odpadna toplota iz procea</t>
  </si>
  <si>
    <t xml:space="preserve">UPHp</t>
  </si>
  <si>
    <t xml:space="preserve">preheating from waste heat</t>
  </si>
  <si>
    <r>
      <rPr>
        <sz val="10"/>
        <rFont val="Arial"/>
        <family val="2"/>
      </rPr>
      <t xml:space="preserve">Vorheizen </t>
    </r>
    <r>
      <rPr>
        <sz val="10"/>
        <color rgb="FFFF0000"/>
        <rFont val="Arial"/>
        <family val="2"/>
      </rPr>
      <t xml:space="preserve">mit </t>
    </r>
    <r>
      <rPr>
        <sz val="10"/>
        <rFont val="Arial"/>
        <family val="2"/>
      </rPr>
      <t xml:space="preserve">Abwärme</t>
    </r>
  </si>
  <si>
    <t xml:space="preserve">precalentamiento del calor residual</t>
  </si>
  <si>
    <t xml:space="preserve">pre-riscaldamento attraverso calore di scarto</t>
  </si>
  <si>
    <t xml:space="preserve">wstępne ogrzewanie przy użyciu ciepła odpadowego</t>
  </si>
  <si>
    <t xml:space="preserve">predgretje z odpadno toploto</t>
  </si>
  <si>
    <t xml:space="preserve">UPHmin</t>
  </si>
  <si>
    <t xml:space="preserve">minimum required heat demand with heat recovery</t>
  </si>
  <si>
    <r>
      <rPr>
        <sz val="10"/>
        <rFont val="Arial"/>
        <family val="2"/>
      </rPr>
      <t xml:space="preserve">Min. Wärmebedarf</t>
    </r>
    <r>
      <rPr>
        <sz val="10"/>
        <color rgb="FFFF0000"/>
        <rFont val="Arial"/>
        <family val="2"/>
      </rPr>
      <t xml:space="preserve"> inkl.</t>
    </r>
    <r>
      <rPr>
        <sz val="10"/>
        <rFont val="Arial"/>
        <family val="2"/>
      </rPr>
      <t xml:space="preserve"> Wärmerückgewinnung</t>
    </r>
  </si>
  <si>
    <t xml:space="preserve">demanda de calor mínima requerida con recuperación térmica</t>
  </si>
  <si>
    <t xml:space="preserve">domanda minima di calore con il recupero di calore </t>
  </si>
  <si>
    <t xml:space="preserve">minimum wymaganego zapotrzebowania na ciepło z odzysku ciepła</t>
  </si>
  <si>
    <t xml:space="preserve">najnižja zahtevana potreba po toploti z rekuperacijo odpadne toplote</t>
  </si>
  <si>
    <t xml:space="preserve">ProcHC</t>
  </si>
  <si>
    <t xml:space="preserve">Heating (1) or Cooling (-1)</t>
  </si>
  <si>
    <t xml:space="preserve">Heizen (1) und Kühlen (-1)</t>
  </si>
  <si>
    <t xml:space="preserve">Calentamiento (1) o Refrigeración (-1)</t>
  </si>
  <si>
    <t xml:space="preserve">Riscaldamento (1) o raffreddamento (-1)</t>
  </si>
  <si>
    <t xml:space="preserve">Ogrzewanie (1) lub Chłodzenie (-1)</t>
  </si>
  <si>
    <t xml:space="preserve">gretje (1) ali hlajenje (-1)</t>
  </si>
  <si>
    <t xml:space="preserve">UPCtot</t>
  </si>
  <si>
    <t xml:space="preserve">total process cooling demand</t>
  </si>
  <si>
    <t xml:space="preserve">Gesamter Kühlbedarf des Prozesses</t>
  </si>
  <si>
    <t xml:space="preserve">demanda de refrigeración total del proceso </t>
  </si>
  <si>
    <t xml:space="preserve">domanda di raffreddamento totale del processo</t>
  </si>
  <si>
    <t xml:space="preserve">łączne zapotrzebowanie na zimno technologiczne</t>
  </si>
  <si>
    <t xml:space="preserve">celotna potreba po hladu v procesu</t>
  </si>
  <si>
    <t xml:space="preserve">UPCnet</t>
  </si>
  <si>
    <t xml:space="preserve">total process cooling demand after heat recovery</t>
  </si>
  <si>
    <t xml:space="preserve">Gesamter Kühlbedarf des Prozesses nach Wärmerückgewinnung </t>
  </si>
  <si>
    <t xml:space="preserve">demanda total de refrigeración del proceso tras la recuperación térmica</t>
  </si>
  <si>
    <t xml:space="preserve">domanda di raffreddamento totale del processo dopo il recupero di calore</t>
  </si>
  <si>
    <t xml:space="preserve">łączne zapotrzebowanie na zimno technologiczne po odzysku ciepła</t>
  </si>
  <si>
    <t xml:space="preserve">celotna potreba po hladu v procesu po rekuperaciji odpadne toplote</t>
  </si>
  <si>
    <t xml:space="preserve">PMU</t>
  </si>
  <si>
    <t xml:space="preserve">measurement unit for process medium (pmu)</t>
  </si>
  <si>
    <r>
      <rPr>
        <sz val="10"/>
        <rFont val="Arial"/>
        <family val="2"/>
      </rPr>
      <t xml:space="preserve">Maßeinheit des Prozessmediums </t>
    </r>
    <r>
      <rPr>
        <sz val="10"/>
        <color rgb="FFFF0000"/>
        <rFont val="Arial"/>
        <family val="2"/>
      </rPr>
      <t xml:space="preserve">(pmu)</t>
    </r>
  </si>
  <si>
    <t xml:space="preserve">unidad de medida del medio del proceso (ump)</t>
  </si>
  <si>
    <t xml:space="preserve">unità di misura del fluido di processo (pmu)</t>
  </si>
  <si>
    <t xml:space="preserve">jednostka pomiarowa medium procesowego (pmu)</t>
  </si>
  <si>
    <t xml:space="preserve">merska enota za porcesni medij (pmu)</t>
  </si>
  <si>
    <t xml:space="preserve">MProcMed</t>
  </si>
  <si>
    <t xml:space="preserve">yearly quantity of medimum processed</t>
  </si>
  <si>
    <t xml:space="preserve">Jährliche Verarbeitungsmengen des Prozessmediums</t>
  </si>
  <si>
    <t xml:space="preserve">cantidad anual de medio procesado</t>
  </si>
  <si>
    <t xml:space="preserve">quantità annua di fluido lavorato</t>
  </si>
  <si>
    <t xml:space="preserve">roczna ilość medium poddanego obróbce</t>
  </si>
  <si>
    <t xml:space="preserve">letna količina proizvedenega medija</t>
  </si>
  <si>
    <t xml:space="preserve">pmu/a</t>
  </si>
  <si>
    <t xml:space="preserve">pmu/Jahr</t>
  </si>
  <si>
    <t xml:space="preserve">ump/a</t>
  </si>
  <si>
    <t xml:space="preserve">PE_SEC</t>
  </si>
  <si>
    <t xml:space="preserve">Specific energy consumption (primary energy)</t>
  </si>
  <si>
    <t xml:space="preserve">Spezifischer Energieverbrauch (Primärenergie)</t>
  </si>
  <si>
    <t xml:space="preserve">Consumo de energía específico (energía primaria)</t>
  </si>
  <si>
    <t xml:space="preserve">Consumo specifico di energia (energia primaria)</t>
  </si>
  <si>
    <t xml:space="preserve">Jednostkowe zużycie energii (pierwotna energia)</t>
  </si>
  <si>
    <t xml:space="preserve">Specifična raba energije (primarne energije)</t>
  </si>
  <si>
    <t xml:space="preserve">kWh/pmu</t>
  </si>
  <si>
    <t xml:space="preserve">kWh/ump</t>
  </si>
  <si>
    <t xml:space="preserve">EL_SEC</t>
  </si>
  <si>
    <t xml:space="preserve">Specific energy consumption (electricity)</t>
  </si>
  <si>
    <t xml:space="preserve">Spezifischer Energieverbrauch (Strom)</t>
  </si>
  <si>
    <t xml:space="preserve">Consumo de energía específico (electricidad)</t>
  </si>
  <si>
    <t xml:space="preserve">Consumo specifico di energia (elettricità)</t>
  </si>
  <si>
    <t xml:space="preserve">Jednostkowe zużycie energii (energia elektryczna)</t>
  </si>
  <si>
    <t xml:space="preserve">Specifična raba energije (električna energija)</t>
  </si>
  <si>
    <t xml:space="preserve">UPH_SEC</t>
  </si>
  <si>
    <t xml:space="preserve">Specific energy consumption (UPH)</t>
  </si>
  <si>
    <t xml:space="preserve">Spezifischer Energieverbrauch (Prozessnutzwärme UPH)</t>
  </si>
  <si>
    <t xml:space="preserve">Consumo de energía específico (UPH)</t>
  </si>
  <si>
    <t xml:space="preserve">Consumo specifico di energia (UPH)</t>
  </si>
  <si>
    <t xml:space="preserve">Jednostkowe zużycie energii (UPH)</t>
  </si>
  <si>
    <t xml:space="preserve">Specifična raba energije (UPH)</t>
  </si>
  <si>
    <t xml:space="preserve">TEnvProc</t>
  </si>
  <si>
    <t xml:space="preserve">Temperature of the process environment for calculation of heat losses under operation</t>
  </si>
  <si>
    <t xml:space="preserve">Temperatur der Prozessumgebung zur Berechnung der Wärmeverluste während des Betriebs</t>
  </si>
  <si>
    <t xml:space="preserve">Temperatura del entorno del proceso para calcular las pérdidas térmicas durante el funcionamiento</t>
  </si>
  <si>
    <t xml:space="preserve">Temperatura ambiente del processo per calcolare le perdite di calore durante il funzionamento</t>
  </si>
  <si>
    <t xml:space="preserve">Temperatura środowiska technologicznego do obliczenia strat ciepła przy pracy</t>
  </si>
  <si>
    <t xml:space="preserve">Temperatura okoliškega zraka v proizvodni hali za izračun toplotnih izgub med obratovanjem</t>
  </si>
  <si>
    <t xml:space="preserve">UAProc</t>
  </si>
  <si>
    <t xml:space="preserve">thermal heat loss coefficient of the process</t>
  </si>
  <si>
    <t xml:space="preserve">Wärmeverlustkoeffizient des Prozesses</t>
  </si>
  <si>
    <t xml:space="preserve">coeficiente de pérdida térmica del proceso</t>
  </si>
  <si>
    <t xml:space="preserve">coefficiente termico di perdita di calore del processo</t>
  </si>
  <si>
    <t xml:space="preserve">współczynnik straty ciepła przy działaniu</t>
  </si>
  <si>
    <t xml:space="preserve">oeficient toplotnih izgub procesa</t>
  </si>
  <si>
    <t xml:space="preserve">Thermal losses of the equipment (without the losses due to inlet and outlet of the fluid)</t>
  </si>
  <si>
    <t xml:space="preserve">Pèrdues tèrmiques de l'equipament (sense incloure les pèrdues degudes a entrades-sortides del fluid)</t>
  </si>
  <si>
    <t xml:space="preserve">Thermische Verluste der Anlage (Verluste durch Ein- und Austritt des Flusses unberücksichtigt)</t>
  </si>
  <si>
    <t xml:space="preserve">Pérdidas térmicas de los equipos (no incluir las pérdidas debidas a la entrada y salida de fluidos).</t>
  </si>
  <si>
    <t xml:space="preserve">Perdite di calore degli impianti (senza le perdite dovute all'entrata e all'uscita del fluido)</t>
  </si>
  <si>
    <t xml:space="preserve">Straty cieplne sprzętu (bez strat przy wlocie i wylocie płynu)</t>
  </si>
  <si>
    <t xml:space="preserve">Toplotne izgube opreme (brez izgub zaradi vtoka in iztoka fluida.</t>
  </si>
  <si>
    <t xml:space="preserve">kW/K</t>
  </si>
  <si>
    <t xml:space="preserve">QEvapProc </t>
  </si>
  <si>
    <t xml:space="preserve">Power requirement for evaporation or endothermal chemical reactions (negative for condensation or exothermal reactions)</t>
  </si>
  <si>
    <t xml:space="preserve">Energiebedarf für Verdampfung oder endothermische chemische Reaktionen (negativ für Kondensation oder exothermische Reaktionen)</t>
  </si>
  <si>
    <t xml:space="preserve">Requisito de potencia para la evaporación o para reacciones químicas endotérmicas (negativo para condensación o reacciones exotérmicas).</t>
  </si>
  <si>
    <t xml:space="preserve">potenza richiesta per l'evaporazione e le reazioni chimiche endotermiche (negativa per la condensazione o le reazioni esotermiche)</t>
  </si>
  <si>
    <t xml:space="preserve">Zapotrzebowanie na moc do odparowania lub endotermicznych reakcji chemicznych (negatywne dla kondensacji lub egzotermicznych reakcji)</t>
  </si>
  <si>
    <t xml:space="preserve">Zahtevana moč za uparjanje ali endotermne kemijske reakcije (negativna za kondenzacijo ali eksotermne reakcija)</t>
  </si>
  <si>
    <t xml:space="preserve">Requisitos de potencia para la evaporación o para reacciones químicas endotérmicas (negativo para reacciones de condensación o exotérmicas).</t>
  </si>
  <si>
    <t xml:space="preserve">Potenza richiesta per l'evaporazione o le reazioni chimiche endotermiche (negativa per la condensazione o le reazioni esotermiche) </t>
  </si>
  <si>
    <t xml:space="preserve">Zapotrzebowanie na moc do odparowania lub endotermicznych reakcji chem. (negatywne dla kondensacji lub egzotermicznych reakcji)</t>
  </si>
  <si>
    <t xml:space="preserve">NThProc</t>
  </si>
  <si>
    <t xml:space="preserve">Number of thermal processes</t>
  </si>
  <si>
    <t xml:space="preserve">Anzahl der thermischen Prozesse</t>
  </si>
  <si>
    <t xml:space="preserve">N.º de procesos térmicos</t>
  </si>
  <si>
    <t xml:space="preserve">Numero di processi termici</t>
  </si>
  <si>
    <t xml:space="preserve">Liczba procesów termicznych</t>
  </si>
  <si>
    <t xml:space="preserve">Število toplotnih procesov</t>
  </si>
  <si>
    <t xml:space="preserve">QdotProc_c</t>
  </si>
  <si>
    <t xml:space="preserve">circulation / renovation</t>
  </si>
  <si>
    <t xml:space="preserve">Zirkulation / Erneuerung</t>
  </si>
  <si>
    <t xml:space="preserve">circulación / renovación</t>
  </si>
  <si>
    <t xml:space="preserve">circolazione/rinnovo</t>
  </si>
  <si>
    <t xml:space="preserve">obieg / renowacja</t>
  </si>
  <si>
    <t xml:space="preserve">kroženje / obnova</t>
  </si>
  <si>
    <t xml:space="preserve">QdotProc_m</t>
  </si>
  <si>
    <t xml:space="preserve">maintenance</t>
  </si>
  <si>
    <t xml:space="preserve">Erhaltung</t>
  </si>
  <si>
    <t xml:space="preserve">mantenimiento</t>
  </si>
  <si>
    <t xml:space="preserve">manutenzione</t>
  </si>
  <si>
    <t xml:space="preserve">konserwacja</t>
  </si>
  <si>
    <t xml:space="preserve">vzdrževanje</t>
  </si>
  <si>
    <t xml:space="preserve">QdotProc_s</t>
  </si>
  <si>
    <t xml:space="preserve">preheating at start-up</t>
  </si>
  <si>
    <t xml:space="preserve">Vorheizen bei Inbetriebnahme</t>
  </si>
  <si>
    <t xml:space="preserve">precalentamiento durante la puesta en marcha</t>
  </si>
  <si>
    <t xml:space="preserve">pre-riscaldamento all'avvio</t>
  </si>
  <si>
    <t xml:space="preserve">ogrzewanie wstępne przy rozruchu</t>
  </si>
  <si>
    <t xml:space="preserve">predgretje ob zagonu</t>
  </si>
  <si>
    <t xml:space="preserve">QdotProc_w</t>
  </si>
  <si>
    <t xml:space="preserve">waste heat recovery</t>
  </si>
  <si>
    <t xml:space="preserve">Wärmerückgewinnung</t>
  </si>
  <si>
    <t xml:space="preserve">recuperación del calor residual</t>
  </si>
  <si>
    <t xml:space="preserve">recupero del calore di scarto</t>
  </si>
  <si>
    <t xml:space="preserve">odzysk ciepła odpadowego</t>
  </si>
  <si>
    <t xml:space="preserve">rekuperacija odpadne toplote</t>
  </si>
  <si>
    <t xml:space="preserve">HperYearProc</t>
  </si>
  <si>
    <t xml:space="preserve">Yearly operating hours of process=HPerDayProc*NDaysProc</t>
  </si>
  <si>
    <r>
      <rPr>
        <sz val="10"/>
        <rFont val="Arial"/>
        <family val="2"/>
      </rPr>
      <t xml:space="preserve">Jährliche Betriebsstunden des Prozesses=</t>
    </r>
    <r>
      <rPr>
        <sz val="10"/>
        <color rgb="FFFF0000"/>
        <rFont val="Arial"/>
        <family val="2"/>
      </rPr>
      <t xml:space="preserve">h/Prozesstag x Anz.Prozesstage</t>
    </r>
  </si>
  <si>
    <t xml:space="preserve">Horas de funcionamiento anuales del proceso = HDiariasProc*NDíasProc</t>
  </si>
  <si>
    <t xml:space="preserve">ore di funzionamento del processo annuali = ore al giorno x numero di giorni</t>
  </si>
  <si>
    <t xml:space="preserve">Roczne godziny robocze procesu=HPerDayProc*NDaysProc</t>
  </si>
  <si>
    <t xml:space="preserve">letne obratovalne ure procesa=HNaDanProc*NDanProc</t>
  </si>
  <si>
    <t xml:space="preserve">QHXProcInt</t>
  </si>
  <si>
    <t xml:space="preserve">Heat recovered internally in each process via internal heat excanges (e.g. Pasteurisation)</t>
  </si>
  <si>
    <t xml:space="preserve">Prozessinterne Wärmerückgewinnung pro Prozess durch internen Wärmetausch (z.B. Pasteurisation)</t>
  </si>
  <si>
    <t xml:space="preserve">Calor recuperado internamente en cada proceso mediante intercambios de calor internos  (p. ej. pasteurización)</t>
  </si>
  <si>
    <t xml:space="preserve">calore recuperato internamente in ciascun processo tramite scambi di calore interni (p. es. pastorizzazione)</t>
  </si>
  <si>
    <t xml:space="preserve">Ciepło odzyskiwane wewnętrznie w każdym procesie poprzez wewnętrzne wymienniki ciepła (np. pasteryzacja)</t>
  </si>
  <si>
    <t xml:space="preserve">Rekuperacija odpadne toplote za posamezen proces preko notranjih toplotnih prenosnikov (npr. pasterizacija)</t>
  </si>
  <si>
    <t xml:space="preserve">UPHcGross</t>
  </si>
  <si>
    <t xml:space="preserve">UPHc Gross (before internal heat recovery: only circulation!)</t>
  </si>
  <si>
    <t xml:space="preserve">Brutto-UPHc (vor prozessinterner Wärmerückgewinnung: nur Zirkulation!)</t>
  </si>
  <si>
    <t xml:space="preserve">UPHc bruto (antes de la recuperación térmica interna: sólo circulación)</t>
  </si>
  <si>
    <t xml:space="preserve">UPHc lordo (prima del recupero di calore interno: solo circolazione)</t>
  </si>
  <si>
    <t xml:space="preserve">UPHc brutto (przed wewnętrznym odzyskiem ciepła: tylko obieg!)</t>
  </si>
  <si>
    <t xml:space="preserve">Bruto UHPc (pred notranjo rekuperacijo odpadne toplote: samo kroženje!)</t>
  </si>
  <si>
    <t xml:space="preserve">Energy consumption</t>
  </si>
  <si>
    <t xml:space="preserve">Brennstoffverbrauch und Kosten</t>
  </si>
  <si>
    <t xml:space="preserve">Consumo de energía</t>
  </si>
  <si>
    <t xml:space="preserve">Consumo di combustibili e relativo costo</t>
  </si>
  <si>
    <t xml:space="preserve">Zużycie paliwa i koszt</t>
  </si>
  <si>
    <t xml:space="preserve">Raba goriva in stroški</t>
  </si>
  <si>
    <t xml:space="preserve">Fuel</t>
  </si>
  <si>
    <t xml:space="preserve">Fuels used</t>
  </si>
  <si>
    <t xml:space="preserve">Combustibles utilitzats</t>
  </si>
  <si>
    <t xml:space="preserve">Verwendete Brennstoffe</t>
  </si>
  <si>
    <t xml:space="preserve">Combustibles utilizados</t>
  </si>
  <si>
    <t xml:space="preserve">combustibili usati</t>
  </si>
  <si>
    <t xml:space="preserve">Stosowane paliwa</t>
  </si>
  <si>
    <t xml:space="preserve">Gorivo</t>
  </si>
  <si>
    <t xml:space="preserve">FuelUnit</t>
  </si>
  <si>
    <t xml:space="preserve">unit</t>
  </si>
  <si>
    <t xml:space="preserve">unitat</t>
  </si>
  <si>
    <t xml:space="preserve">Einheit</t>
  </si>
  <si>
    <t xml:space="preserve">unidad</t>
  </si>
  <si>
    <t xml:space="preserve">unità di misura</t>
  </si>
  <si>
    <t xml:space="preserve">jednostka</t>
  </si>
  <si>
    <t xml:space="preserve">enota</t>
  </si>
  <si>
    <t xml:space="preserve">used in equipment No.:</t>
  </si>
  <si>
    <t xml:space="preserve">Verwendet in Anlage Nr.:</t>
  </si>
  <si>
    <t xml:space="preserve">usado en el equipo n.º</t>
  </si>
  <si>
    <t xml:space="preserve">usati nell'impianto n.:</t>
  </si>
  <si>
    <t xml:space="preserve">użyta w sprzęcie nr:</t>
  </si>
  <si>
    <t xml:space="preserve">uporabljeno v opremi št.:</t>
  </si>
  <si>
    <t xml:space="preserve">MFuelYear</t>
  </si>
  <si>
    <t xml:space="preserve">annual consumption</t>
  </si>
  <si>
    <t xml:space="preserve">Jährlicher Verbrauch</t>
  </si>
  <si>
    <t xml:space="preserve">consumo anual</t>
  </si>
  <si>
    <t xml:space="preserve">consumo annuo</t>
  </si>
  <si>
    <t xml:space="preserve">roczne zużycie</t>
  </si>
  <si>
    <t xml:space="preserve">letna raba</t>
  </si>
  <si>
    <t xml:space="preserve">If possible, provide the monthly data in separate sheet and/or the fuel bills. Specify the energy equivalent in base of LCV (lower calorific value)</t>
  </si>
  <si>
    <t xml:space="preserve">Si es possible, donar dades mensuals en una altre fulla i/o factures dels combustibles. Especificar l'energia equivalent en base PCI (potència calorífica inferior)</t>
  </si>
  <si>
    <t xml:space="preserve">Geben Sie die monatl. Daten wenn möglich in einem separaten Blatt an oder fügen Sie die Brennstoffrechnungen bei. Geben Sie den Energieinhalt als Hi (unteren Heizwert) an. </t>
  </si>
  <si>
    <t xml:space="preserve">Si es posible, suministrar los datos mensuales en una hoja aparte y/o las facturas de combustible. Especifique el equivalente energético según su LCV (poder calorífico inferior).</t>
  </si>
  <si>
    <t xml:space="preserve">Se possibile, fornire i dati mensili in un foglio a parte e/o le fatture del combustibile. Specificare l'energia equivalente secondo il potere calorifico inferiore (PCI) </t>
  </si>
  <si>
    <t xml:space="preserve">Jeśli to możliwe, przedstaw dane miesięczne w oddzielanym arkuszu i/lub rachunki za paliwo. Określ ekwiwalent energetyczny w bazie LCV (niższa wartość opałowa)</t>
  </si>
  <si>
    <t xml:space="preserve">Če je možno, podaj mesečne podatke v ločene sezname in/ali račune. Določi ekvivalent na osnovi LCV (najnižje toplotne vrednosti)</t>
  </si>
  <si>
    <t xml:space="preserve">units/year</t>
  </si>
  <si>
    <t xml:space="preserve">Einheiten/Jahr</t>
  </si>
  <si>
    <t xml:space="preserve">unidades/año</t>
  </si>
  <si>
    <t xml:space="preserve">unità/anno</t>
  </si>
  <si>
    <t xml:space="preserve">enot/leto</t>
  </si>
  <si>
    <t xml:space="preserve">FECFuel</t>
  </si>
  <si>
    <t xml:space="preserve">total own fuel consumption (LCV)</t>
  </si>
  <si>
    <t xml:space="preserve">Brennstoffverbrauch (Hi) gesamt</t>
  </si>
  <si>
    <t xml:space="preserve">consumo propio de combustible total (LCV)</t>
  </si>
  <si>
    <t xml:space="preserve">consumo totale di combustibili propri (PCI)</t>
  </si>
  <si>
    <t xml:space="preserve">łączne zużycie własnego paliwa (LCV)</t>
  </si>
  <si>
    <t xml:space="preserve">celotna lastna poraba goriva (LCV)</t>
  </si>
  <si>
    <t xml:space="preserve">MWh / year (LCV)</t>
  </si>
  <si>
    <t xml:space="preserve">MWh / any (PCI)</t>
  </si>
  <si>
    <t xml:space="preserve">MWh/Jahr  Hi</t>
  </si>
  <si>
    <t xml:space="preserve">MWh / año (PCI)</t>
  </si>
  <si>
    <t xml:space="preserve">MWh /anno (PCI)</t>
  </si>
  <si>
    <t xml:space="preserve">MWh / rok(LCV)</t>
  </si>
  <si>
    <t xml:space="preserve">MWh / leto (LCV)</t>
  </si>
  <si>
    <t xml:space="preserve">FuelTariff</t>
  </si>
  <si>
    <t xml:space="preserve">fuel price</t>
  </si>
  <si>
    <t xml:space="preserve">Brennstoffpreis</t>
  </si>
  <si>
    <t xml:space="preserve">precio del combustible</t>
  </si>
  <si>
    <t xml:space="preserve">prezzo del combustibile</t>
  </si>
  <si>
    <t xml:space="preserve">cena paliwa</t>
  </si>
  <si>
    <t xml:space="preserve">cena goriva</t>
  </si>
  <si>
    <t xml:space="preserve">Specify expenditures without VAT</t>
  </si>
  <si>
    <t xml:space="preserve">Especificar despeses sense IVA</t>
  </si>
  <si>
    <t xml:space="preserve">Geben Sie die Ausgaben ohne USt. an</t>
  </si>
  <si>
    <t xml:space="preserve">Especifique los gastos sin IVA</t>
  </si>
  <si>
    <t xml:space="preserve">Specificare le spese al netto di IVA</t>
  </si>
  <si>
    <t xml:space="preserve">Określ wydatki bez VAT</t>
  </si>
  <si>
    <t xml:space="preserve">Določi izdatke brez DDV</t>
  </si>
  <si>
    <t xml:space="preserve">€/kWh LCV</t>
  </si>
  <si>
    <r>
      <rPr>
        <sz val="8"/>
        <rFont val="Arial"/>
        <family val="2"/>
      </rPr>
      <t xml:space="preserve">€/kWh H</t>
    </r>
    <r>
      <rPr>
        <vertAlign val="subscript"/>
        <sz val="8"/>
        <rFont val="Arial"/>
        <family val="2"/>
      </rPr>
      <t xml:space="preserve">i</t>
    </r>
  </si>
  <si>
    <t xml:space="preserve">€/kWh PCI</t>
  </si>
  <si>
    <t xml:space="preserve">€/kWh  (PCI)</t>
  </si>
  <si>
    <t xml:space="preserve">FuelCostYear</t>
  </si>
  <si>
    <t xml:space="preserve">annual energy cost</t>
  </si>
  <si>
    <t xml:space="preserve">cost anual del combustible</t>
  </si>
  <si>
    <t xml:space="preserve">Jährliche Energiekosten</t>
  </si>
  <si>
    <t xml:space="preserve">coste energético anual</t>
  </si>
  <si>
    <t xml:space="preserve">costo annuale dell'energia</t>
  </si>
  <si>
    <t xml:space="preserve">roczny koszt energii</t>
  </si>
  <si>
    <t xml:space="preserve">letni stroški energije</t>
  </si>
  <si>
    <t xml:space="preserve">Total cost</t>
  </si>
  <si>
    <t xml:space="preserve">Cost total</t>
  </si>
  <si>
    <t xml:space="preserve">Gesamtkosten</t>
  </si>
  <si>
    <t xml:space="preserve">Coste total</t>
  </si>
  <si>
    <t xml:space="preserve">Costo totale</t>
  </si>
  <si>
    <t xml:space="preserve">Łączny koszt</t>
  </si>
  <si>
    <t xml:space="preserve">Celotni stroški</t>
  </si>
  <si>
    <t xml:space="preserve">Electricity cosumption and cost</t>
  </si>
  <si>
    <t xml:space="preserve">Stromverbrauch und -kosten</t>
  </si>
  <si>
    <t xml:space="preserve">Consumo de electricidad y coste</t>
  </si>
  <si>
    <t xml:space="preserve">Consumo di elettricità e relativo costo</t>
  </si>
  <si>
    <t xml:space="preserve">Zużycie energii elektrycznej i koszt</t>
  </si>
  <si>
    <t xml:space="preserve">Raba elek. energije in stroški</t>
  </si>
  <si>
    <t xml:space="preserve">PowerContrTot</t>
  </si>
  <si>
    <t xml:space="preserve">contracted power</t>
  </si>
  <si>
    <t xml:space="preserve">Anschlussleistung</t>
  </si>
  <si>
    <t xml:space="preserve">potencia contratada</t>
  </si>
  <si>
    <t xml:space="preserve">potenza acquistata</t>
  </si>
  <si>
    <t xml:space="preserve">moc zakontraktowana</t>
  </si>
  <si>
    <t xml:space="preserve">pogodbena moč</t>
  </si>
  <si>
    <t xml:space="preserve">PowerContrStd</t>
  </si>
  <si>
    <t xml:space="preserve">Contracted power standard</t>
  </si>
  <si>
    <t xml:space="preserve">Anschlussleistung Normal</t>
  </si>
  <si>
    <t xml:space="preserve">estándar de potencia contratado</t>
  </si>
  <si>
    <t xml:space="preserve">potenza acquistata standard</t>
  </si>
  <si>
    <t xml:space="preserve">Wartość standardowa mocy zakontraktowanej</t>
  </si>
  <si>
    <t xml:space="preserve">Standardna pogodbena moč</t>
  </si>
  <si>
    <t xml:space="preserve">PowerContrPeak</t>
  </si>
  <si>
    <t xml:space="preserve">Contracted power peak</t>
  </si>
  <si>
    <t xml:space="preserve">Anschlussleistung Spitze</t>
  </si>
  <si>
    <t xml:space="preserve">potencia pico contratada</t>
  </si>
  <si>
    <t xml:space="preserve">potenza ore punta acquistata</t>
  </si>
  <si>
    <t xml:space="preserve">Wartość szczytowa mocy zakontraktowanej</t>
  </si>
  <si>
    <t xml:space="preserve">Pogodbena konična moč</t>
  </si>
  <si>
    <t xml:space="preserve">PowerContrVall</t>
  </si>
  <si>
    <t xml:space="preserve">Contracted power valley</t>
  </si>
  <si>
    <t xml:space="preserve">Anschlussleistung Tal</t>
  </si>
  <si>
    <t xml:space="preserve">potencia valle contratada</t>
  </si>
  <si>
    <t xml:space="preserve">potenza ore notturne acquistata</t>
  </si>
  <si>
    <t xml:space="preserve">Wartość dolna mocy zakontraktowanej</t>
  </si>
  <si>
    <t xml:space="preserve">Pogodbena spodnja moč</t>
  </si>
  <si>
    <t xml:space="preserve">ElectricityTotYear</t>
  </si>
  <si>
    <t xml:space="preserve">Letna raba</t>
  </si>
  <si>
    <t xml:space="preserve">Specify the consumption in the different periods of generation (co-generation),  provide the total electrical production and the sales to grid</t>
  </si>
  <si>
    <t xml:space="preserve">Especificar consum en els diferents periodes de generació (cogeneració), donar la producció elèctrica total i les vendes a la xarxa</t>
  </si>
  <si>
    <t xml:space="preserve">Geben Sie den Verbrauch in den verschiedenen Erzeugungsperioden an (KWK), geben Sie die Gesamtproduktion an und die an das Netz abgegebenen Mengen.</t>
  </si>
  <si>
    <t xml:space="preserve">Especifique el consumo en los distintos períodos de generación (cogeneración). Indique la producción eléctrica total y las ventas a la red.</t>
  </si>
  <si>
    <t xml:space="preserve">Specificare il consumo nei diversi periodi di generazione (co-generazione), la produzione elettrica totale e le vendite alla rete</t>
  </si>
  <si>
    <t xml:space="preserve">Określ zużycie w różnych okresach generacji (CHP), podaj dane o łącznej prod. en. ele. i sprzedaży do sieci</t>
  </si>
  <si>
    <t xml:space="preserve">Navedi rabo v različnihi obdobjih proizvodnje (soproizvodnje), zapiši celotno količino proizvedene elek. energije in delež za prodajo v električno omrežje.</t>
  </si>
  <si>
    <t xml:space="preserve">MWh / rok</t>
  </si>
  <si>
    <t xml:space="preserve">ElectricityPeakYear</t>
  </si>
  <si>
    <t xml:space="preserve">Annual consumption peak</t>
  </si>
  <si>
    <t xml:space="preserve">Jährlicher Verbrauch Spitzentarif</t>
  </si>
  <si>
    <t xml:space="preserve">Pico de consumo anual</t>
  </si>
  <si>
    <t xml:space="preserve">consumo annuale ore punta</t>
  </si>
  <si>
    <t xml:space="preserve">Wartość szczytowa rocznego zużycia</t>
  </si>
  <si>
    <t xml:space="preserve">Letna raba konične moči</t>
  </si>
  <si>
    <t xml:space="preserve">ElectricityStandYear</t>
  </si>
  <si>
    <t xml:space="preserve">Annual consumption standard</t>
  </si>
  <si>
    <t xml:space="preserve">Jährlicher Verbrauch Mitteltarif (Standard)</t>
  </si>
  <si>
    <t xml:space="preserve">Consumo anual estándar</t>
  </si>
  <si>
    <t xml:space="preserve">consumo annuale standard</t>
  </si>
  <si>
    <t xml:space="preserve">Wartość standardowa rocznego zużycia</t>
  </si>
  <si>
    <t xml:space="preserve">Letna standardna raba</t>
  </si>
  <si>
    <t xml:space="preserve">ElectricityValleyYear</t>
  </si>
  <si>
    <t xml:space="preserve">Annual consumption valley</t>
  </si>
  <si>
    <t xml:space="preserve">Jährlicher Verbrauch Niedertarif</t>
  </si>
  <si>
    <t xml:space="preserve">Valle de consumo anual</t>
  </si>
  <si>
    <t xml:space="preserve">consumo annuale ore notturne</t>
  </si>
  <si>
    <t xml:space="preserve">Wartość dolna rocznego zużycia</t>
  </si>
  <si>
    <t xml:space="preserve">Letna spodnja raba </t>
  </si>
  <si>
    <t xml:space="preserve">ElectricityGen</t>
  </si>
  <si>
    <t xml:space="preserve">self-generation (co-generation)</t>
  </si>
  <si>
    <t xml:space="preserve">generació pròpia (cogeneració)</t>
  </si>
  <si>
    <t xml:space="preserve">Eigenerzeugung (KWK)</t>
  </si>
  <si>
    <t xml:space="preserve">Autogeneración (cogeneración)</t>
  </si>
  <si>
    <t xml:space="preserve">auto-generazione (co-generazione)</t>
  </si>
  <si>
    <t xml:space="preserve">samogeneracja (CHP)</t>
  </si>
  <si>
    <t xml:space="preserve">soproizvodnja (kogeneracija)</t>
  </si>
  <si>
    <t xml:space="preserve">ElectricitySales</t>
  </si>
  <si>
    <t xml:space="preserve">sales to grid (co-generation)</t>
  </si>
  <si>
    <t xml:space="preserve">venda a la xarxa (cogeneració)</t>
  </si>
  <si>
    <t xml:space="preserve">Abgabe an das öfftl. Netz (KWK)</t>
  </si>
  <si>
    <t xml:space="preserve">ventas a la red (cogeneración)</t>
  </si>
  <si>
    <t xml:space="preserve">vendite alla rete (co-generazione)</t>
  </si>
  <si>
    <t xml:space="preserve">sprzedaż do sieci (CHP)</t>
  </si>
  <si>
    <t xml:space="preserve">prodaja v omrežje (kogeneracija)</t>
  </si>
  <si>
    <t xml:space="preserve">Tariff  </t>
  </si>
  <si>
    <t xml:space="preserve">Tarifa</t>
  </si>
  <si>
    <t xml:space="preserve">Tarif</t>
  </si>
  <si>
    <t xml:space="preserve">Tarifa  </t>
  </si>
  <si>
    <t xml:space="preserve">tariffa</t>
  </si>
  <si>
    <t xml:space="preserve">Taryfa </t>
  </si>
  <si>
    <t xml:space="preserve">Tarifna postavka</t>
  </si>
  <si>
    <t xml:space="preserve">If possible, provide the monthly data in separate sheet and/or the electricity bills</t>
  </si>
  <si>
    <t xml:space="preserve">Si es possible, donar dades mensuals en una altre fulla i/o factures elèctriques</t>
  </si>
  <si>
    <t xml:space="preserve">Geben Sie die monatl. Daten in einem separaten Blatt an oder fügen Sie die Stromrechnungen bei.</t>
  </si>
  <si>
    <t xml:space="preserve">Si es posible, suministrar datos mensuales en hoja aparte y/o facturas de electricidad.</t>
  </si>
  <si>
    <t xml:space="preserve">Se possibile, fornire i dati mensili in un foglio a parte e/o le bollette dell'energia elettrica</t>
  </si>
  <si>
    <t xml:space="preserve">Dane mies. i/lub rach. za paliwo wpisz w oddz. arkusz </t>
  </si>
  <si>
    <t xml:space="preserve">Če je možno, podaj mesečne podatke v ločene sezname in/ali račune za elek. energjo</t>
  </si>
  <si>
    <t xml:space="preserve">ElectricityRef</t>
  </si>
  <si>
    <t xml:space="preserve">Electricity for refrigeration</t>
  </si>
  <si>
    <t xml:space="preserve">Strom für Kühlung</t>
  </si>
  <si>
    <t xml:space="preserve">Electricidad para refrigeración</t>
  </si>
  <si>
    <t xml:space="preserve">elettricità per refrigerazione</t>
  </si>
  <si>
    <t xml:space="preserve">En. ele. dla celów chłodnictwa</t>
  </si>
  <si>
    <t xml:space="preserve">Elek. energija za hlajenje</t>
  </si>
  <si>
    <t xml:space="preserve">ElectricityAC</t>
  </si>
  <si>
    <t xml:space="preserve">Electricity for air conditioning</t>
  </si>
  <si>
    <t xml:space="preserve">Strom für Klimatisierung</t>
  </si>
  <si>
    <t xml:space="preserve">Electricidad para aire acondicionado</t>
  </si>
  <si>
    <t xml:space="preserve">elettricità per il condizionamento dell'aria</t>
  </si>
  <si>
    <t xml:space="preserve">En. elektryczna dla celów klimatyzacyjnych</t>
  </si>
  <si>
    <t xml:space="preserve">Elekektrična energija za klimatiziranje</t>
  </si>
  <si>
    <t xml:space="preserve">ElectricityThOther</t>
  </si>
  <si>
    <t xml:space="preserve">Electricity for other thermal uses</t>
  </si>
  <si>
    <t xml:space="preserve">Strom für andere Zwecke</t>
  </si>
  <si>
    <t xml:space="preserve">Electricidad para otros usos térmicos</t>
  </si>
  <si>
    <t xml:space="preserve">elettricità per altri usi termici</t>
  </si>
  <si>
    <t xml:space="preserve">Energia elektryczna dla celów cieplnych</t>
  </si>
  <si>
    <t xml:space="preserve">Elekektrična energija za ostale vrste gretja</t>
  </si>
  <si>
    <t xml:space="preserve">ElectricityMotors</t>
  </si>
  <si>
    <t xml:space="preserve">Electricity for motors</t>
  </si>
  <si>
    <t xml:space="preserve">Strom für Antriebe</t>
  </si>
  <si>
    <t xml:space="preserve">Electricidad para motores</t>
  </si>
  <si>
    <t xml:space="preserve">elettricità per motori</t>
  </si>
  <si>
    <t xml:space="preserve">Energia elektryczna do silników</t>
  </si>
  <si>
    <t xml:space="preserve">Elek. energija za motorje</t>
  </si>
  <si>
    <t xml:space="preserve">ElectricityChem</t>
  </si>
  <si>
    <t xml:space="preserve">Electricity for electro-chemical processes</t>
  </si>
  <si>
    <t xml:space="preserve">Strom für elektro-chemische Prozesse</t>
  </si>
  <si>
    <t xml:space="preserve">Electricidad para procesos electroquímicos</t>
  </si>
  <si>
    <t xml:space="preserve">elettricità per i processi elettro-chimici</t>
  </si>
  <si>
    <t xml:space="preserve">En. ele. do procesów elektro-chemicznych</t>
  </si>
  <si>
    <t xml:space="preserve">Elek. energija za elektrokemične procese</t>
  </si>
  <si>
    <t xml:space="preserve">ElectricityLight</t>
  </si>
  <si>
    <t xml:space="preserve">Electricity for lightning</t>
  </si>
  <si>
    <t xml:space="preserve">Strom für Beleuchtung</t>
  </si>
  <si>
    <t xml:space="preserve">Electricidad para iluminación</t>
  </si>
  <si>
    <t xml:space="preserve">elettricità per l'illuminazione</t>
  </si>
  <si>
    <t xml:space="preserve">En. ele. dla celów oświetleniowych</t>
  </si>
  <si>
    <t xml:space="preserve">Elek. energija za razsvetljavo</t>
  </si>
  <si>
    <t xml:space="preserve">ElTariffClassTot</t>
  </si>
  <si>
    <t xml:space="preserve">tariff type / class</t>
  </si>
  <si>
    <t xml:space="preserve">Tarifart / Tarifklasse</t>
  </si>
  <si>
    <t xml:space="preserve">Tipo/clase de tarifa</t>
  </si>
  <si>
    <t xml:space="preserve">tipo/classe tarifarria</t>
  </si>
  <si>
    <t xml:space="preserve">typ taryfy / klasa</t>
  </si>
  <si>
    <t xml:space="preserve">vrsta tarife / razred</t>
  </si>
  <si>
    <t xml:space="preserve">Geben Sie die Ausgaben ohne USt. an.</t>
  </si>
  <si>
    <t xml:space="preserve">ElTariffClassStd</t>
  </si>
  <si>
    <t xml:space="preserve">Tariff type / class (standard)</t>
  </si>
  <si>
    <t xml:space="preserve">Tarifart / Tarifklasse (Mittel)</t>
  </si>
  <si>
    <t xml:space="preserve">Tipo/clase de tarifa (estándar)</t>
  </si>
  <si>
    <t xml:space="preserve">tipo/classe tarifarria (standard)</t>
  </si>
  <si>
    <t xml:space="preserve">Typ taryfy / klasa (standard)</t>
  </si>
  <si>
    <t xml:space="preserve">Vrsta tarife / razred (standardni)</t>
  </si>
  <si>
    <t xml:space="preserve">ElTariffClassPeak</t>
  </si>
  <si>
    <t xml:space="preserve">Tariff type / class (peak)</t>
  </si>
  <si>
    <t xml:space="preserve">Tarifart / Tarifklasse (Hoch)</t>
  </si>
  <si>
    <t xml:space="preserve">Tipo/clase de tarifa (pico)</t>
  </si>
  <si>
    <t xml:space="preserve">tipo/classe tarifarria (massima)</t>
  </si>
  <si>
    <t xml:space="preserve">Typ taryfy / klasa (szczytowa)</t>
  </si>
  <si>
    <t xml:space="preserve">Vrsta tarife / razred (konični)</t>
  </si>
  <si>
    <t xml:space="preserve">ElTariffClassTotVall</t>
  </si>
  <si>
    <t xml:space="preserve">Tariff type / class (valley)</t>
  </si>
  <si>
    <t xml:space="preserve">Tarifart / Tarifklasse (Nieder)</t>
  </si>
  <si>
    <t xml:space="preserve">Tipo/clase de tarifa (valle)</t>
  </si>
  <si>
    <t xml:space="preserve">tipo/classe tarifarria (minima)</t>
  </si>
  <si>
    <t xml:space="preserve">Typ taryfy / klasa (dolna)</t>
  </si>
  <si>
    <t xml:space="preserve">Vrsta tarife / razred (spodnji)</t>
  </si>
  <si>
    <t xml:space="preserve">ElTariffClassCHP</t>
  </si>
  <si>
    <t xml:space="preserve">Tariff type / class (CHP)</t>
  </si>
  <si>
    <t xml:space="preserve">Tarifart / Tarifklasse (KWK)</t>
  </si>
  <si>
    <t xml:space="preserve">Tipo/clase de tarifa (CHP)</t>
  </si>
  <si>
    <t xml:space="preserve">tipo/classe tarifarria (cogenerazione)</t>
  </si>
  <si>
    <t xml:space="preserve">Typ taryfy / klasa (CHP)</t>
  </si>
  <si>
    <t xml:space="preserve">Vrsta tarife / razred (CHP)</t>
  </si>
  <si>
    <t xml:space="preserve">ElTariffPowTot</t>
  </si>
  <si>
    <t xml:space="preserve">tariff on installed power</t>
  </si>
  <si>
    <t xml:space="preserve">Preis für installierte Leistung</t>
  </si>
  <si>
    <t xml:space="preserve">tarifa de potencia instalada</t>
  </si>
  <si>
    <t xml:space="preserve">tariffa sulla potenza installata</t>
  </si>
  <si>
    <t xml:space="preserve">taryfa mocy zainstalowanej</t>
  </si>
  <si>
    <t xml:space="preserve">tarifa vgrajene moči</t>
  </si>
  <si>
    <t xml:space="preserve">Fixed cost of supply</t>
  </si>
  <si>
    <t xml:space="preserve">Cost mensual fixe del subministrament</t>
  </si>
  <si>
    <t xml:space="preserve">Fixkosten der Versorgung</t>
  </si>
  <si>
    <t xml:space="preserve">Coste fijo del suministro.</t>
  </si>
  <si>
    <t xml:space="preserve">Costo fisso della fornitura</t>
  </si>
  <si>
    <t xml:space="preserve">Stały koszt zaopatrzenia</t>
  </si>
  <si>
    <t xml:space="preserve">Fiksni stroški dobave</t>
  </si>
  <si>
    <t xml:space="preserve">€/kWmonth</t>
  </si>
  <si>
    <t xml:space="preserve">€/kW/Monat</t>
  </si>
  <si>
    <t xml:space="preserve">€/kWmes</t>
  </si>
  <si>
    <t xml:space="preserve">€/kWmese</t>
  </si>
  <si>
    <t xml:space="preserve">€ / kW miesiąc</t>
  </si>
  <si>
    <t xml:space="preserve">€/kWmesec</t>
  </si>
  <si>
    <t xml:space="preserve">ElTariffPowStd</t>
  </si>
  <si>
    <t xml:space="preserve">Tariff on installed power (standard)</t>
  </si>
  <si>
    <t xml:space="preserve">Tarif für installierte Leistung (Mittellast)</t>
  </si>
  <si>
    <t xml:space="preserve">Tarifa de potencia instalada (estándar)</t>
  </si>
  <si>
    <t xml:space="preserve">tariffa sulla potenza installata (standard)</t>
  </si>
  <si>
    <t xml:space="preserve">Taryfa mocy zainstalowanej (standard)</t>
  </si>
  <si>
    <t xml:space="preserve">Tarifa vgrajene moči (standardna)</t>
  </si>
  <si>
    <t xml:space="preserve">ElTariffPowPeak</t>
  </si>
  <si>
    <t xml:space="preserve">Tariff on installed power (peak)</t>
  </si>
  <si>
    <t xml:space="preserve">Tarif für installierte Leistung (Spitzenlast)</t>
  </si>
  <si>
    <t xml:space="preserve">Tarifa de potencia instalada (pico)</t>
  </si>
  <si>
    <t xml:space="preserve">tariffa sulla potenza installata (massima)</t>
  </si>
  <si>
    <t xml:space="preserve">Taryfa mocy zainstalowanej (szczytowej)</t>
  </si>
  <si>
    <t xml:space="preserve">Tarifa vgrajene moči (konična)</t>
  </si>
  <si>
    <t xml:space="preserve">ElTariffPowVall</t>
  </si>
  <si>
    <t xml:space="preserve">Tariff on installed power (valley)</t>
  </si>
  <si>
    <t xml:space="preserve">Tarif für installierte Leistung (Niederlast)</t>
  </si>
  <si>
    <t xml:space="preserve">Tarifa de potencia instalada (valle)</t>
  </si>
  <si>
    <t xml:space="preserve">tariffa sulla potenza installata (minima)</t>
  </si>
  <si>
    <t xml:space="preserve">Taryfa mocy zainstalowanej (dolnej)</t>
  </si>
  <si>
    <t xml:space="preserve">Tarifa vgrajene moči (spodnja)</t>
  </si>
  <si>
    <t xml:space="preserve">ElTariffPowCHP</t>
  </si>
  <si>
    <t xml:space="preserve">Tariff on installed power (CHP)</t>
  </si>
  <si>
    <t xml:space="preserve">Tarif für installierte Leistung (KWK)</t>
  </si>
  <si>
    <t xml:space="preserve">Tarifa de potencia instalada (CHP)</t>
  </si>
  <si>
    <t xml:space="preserve">tariffa sulla potenza installata (cogenerazione)</t>
  </si>
  <si>
    <t xml:space="preserve">Taryfa mocy zainstalowanej (CHP)</t>
  </si>
  <si>
    <t xml:space="preserve">Tarifa vgrajene moči (CHP)</t>
  </si>
  <si>
    <t xml:space="preserve">ElTariffCTot</t>
  </si>
  <si>
    <t xml:space="preserve">tariff on consumption</t>
  </si>
  <si>
    <t xml:space="preserve">Strompreis</t>
  </si>
  <si>
    <t xml:space="preserve">tarifa de consumo</t>
  </si>
  <si>
    <t xml:space="preserve">tariffa sui consumi</t>
  </si>
  <si>
    <t xml:space="preserve">taryfa za zużycie</t>
  </si>
  <si>
    <t xml:space="preserve">tarifa rabe</t>
  </si>
  <si>
    <t xml:space="preserve">Cost of consumption excluding fixed costs</t>
  </si>
  <si>
    <t xml:space="preserve">Cost de consum excloent els costos fixes</t>
  </si>
  <si>
    <t xml:space="preserve">Verbrauchskosten ohne Fixkosten</t>
  </si>
  <si>
    <t xml:space="preserve">Coste del consumo excluidos los costes fijos.</t>
  </si>
  <si>
    <t xml:space="preserve">Costo del consumo esclusi i costi fissi</t>
  </si>
  <si>
    <t xml:space="preserve">Koszt zużycia bez kosztów stałych</t>
  </si>
  <si>
    <t xml:space="preserve">Stroški rabe brez fiksnih stroškov</t>
  </si>
  <si>
    <t xml:space="preserve">€/MWh</t>
  </si>
  <si>
    <t xml:space="preserve">€/MWh </t>
  </si>
  <si>
    <t xml:space="preserve">ElTariffCStd</t>
  </si>
  <si>
    <t xml:space="preserve">Tariff on consumption (standard)</t>
  </si>
  <si>
    <t xml:space="preserve">Strompreis (Normaltarif)</t>
  </si>
  <si>
    <t xml:space="preserve">Tarifa de consumo (estándar)</t>
  </si>
  <si>
    <t xml:space="preserve">tariffa sui consumi (standard)</t>
  </si>
  <si>
    <t xml:space="preserve">Taryfa za zużycie (standardowe)</t>
  </si>
  <si>
    <t xml:space="preserve">Tarifa rabe (standardna)</t>
  </si>
  <si>
    <t xml:space="preserve">ElTariffCPeak</t>
  </si>
  <si>
    <t xml:space="preserve">Tariff on consumption (peak)</t>
  </si>
  <si>
    <t xml:space="preserve">Strompreis (Hochtarif)</t>
  </si>
  <si>
    <t xml:space="preserve">Tarifa de consumo (pico)</t>
  </si>
  <si>
    <t xml:space="preserve">tariffa sui consumi (massima)</t>
  </si>
  <si>
    <t xml:space="preserve">Taryfa za zużycie (szczytowe)</t>
  </si>
  <si>
    <t xml:space="preserve">Tarifa rabe (konična)</t>
  </si>
  <si>
    <t xml:space="preserve">ElTariffCVall</t>
  </si>
  <si>
    <t xml:space="preserve">Tariff on consumption (valley)</t>
  </si>
  <si>
    <t xml:space="preserve">Strompreis (Niedertarif) </t>
  </si>
  <si>
    <t xml:space="preserve">Tarifa de consumo (valle)</t>
  </si>
  <si>
    <t xml:space="preserve">tariffa sui consumi (minima)</t>
  </si>
  <si>
    <t xml:space="preserve">Taryfa za zużycie (dolne)</t>
  </si>
  <si>
    <t xml:space="preserve">Tarifa rabe (spodnja)</t>
  </si>
  <si>
    <t xml:space="preserve">ETariffCHP</t>
  </si>
  <si>
    <t xml:space="preserve">tariff sales of CHP
(without feedin-tariff)</t>
  </si>
  <si>
    <t xml:space="preserve">Verkaufstarif KWK (ohne Einspeisetarif) </t>
  </si>
  <si>
    <t xml:space="preserve">ventas tarifarias de CHP (sin prima en la tarifa)</t>
  </si>
  <si>
    <t xml:space="preserve">tariffa di vendita CHP (senza incentivi)</t>
  </si>
  <si>
    <t xml:space="preserve">Taryfa sprzedaży CHP (bez taryfy zasilania)</t>
  </si>
  <si>
    <t xml:space="preserve">Prodajna tarifa CHP (brez tarifne stopnje)</t>
  </si>
  <si>
    <t xml:space="preserve">ElCostYearTot</t>
  </si>
  <si>
    <t xml:space="preserve">annual electricity cost</t>
  </si>
  <si>
    <t xml:space="preserve">Jährliche Stromkosten</t>
  </si>
  <si>
    <t xml:space="preserve">coste anual de la electricidad</t>
  </si>
  <si>
    <t xml:space="preserve">costo annuo dell'elettricità</t>
  </si>
  <si>
    <t xml:space="preserve">łączny koszt roczny energii</t>
  </si>
  <si>
    <t xml:space="preserve">letni stroški za električno energijo</t>
  </si>
  <si>
    <t xml:space="preserve">Total cost / total sales (incl. bonus)</t>
  </si>
  <si>
    <t xml:space="preserve">Cost total / vendes totals (incl. primes)</t>
  </si>
  <si>
    <t xml:space="preserve">Gesamtkosten/Gesamteinnahmen (inkl. Bonus</t>
  </si>
  <si>
    <t xml:space="preserve">Coste total/ventas totales (incl. bonificación)</t>
  </si>
  <si>
    <t xml:space="preserve">Costo totale/vendite totali (comp. premi) </t>
  </si>
  <si>
    <t xml:space="preserve">Łączny koszt / łączna sprzedaż (łącznie z dodatkami)</t>
  </si>
  <si>
    <t xml:space="preserve">Celotni stroški/celotna prodaja (vključno z nagradami)</t>
  </si>
  <si>
    <t xml:space="preserve">ElCostYearStd</t>
  </si>
  <si>
    <t xml:space="preserve">Annual electricity cost standard</t>
  </si>
  <si>
    <t xml:space="preserve">Jährliche Stromkosten Normal</t>
  </si>
  <si>
    <t xml:space="preserve">Coste anual de la electricidad (estándar)</t>
  </si>
  <si>
    <t xml:space="preserve">costo annuo dell'elettricità standard</t>
  </si>
  <si>
    <t xml:space="preserve">Standardowy koszt roczny energii elektrycznej</t>
  </si>
  <si>
    <t xml:space="preserve">Standardni letni stroški za električno energijo</t>
  </si>
  <si>
    <t xml:space="preserve">ElCostYearPeak</t>
  </si>
  <si>
    <t xml:space="preserve">Annual electricity cost peak</t>
  </si>
  <si>
    <t xml:space="preserve">Jährliche Stromkosten Spitzentarif</t>
  </si>
  <si>
    <t xml:space="preserve">Coste anual de la electricidad (pico)</t>
  </si>
  <si>
    <t xml:space="preserve">costo annuo dell'elettricità massimo</t>
  </si>
  <si>
    <t xml:space="preserve">Szczytowy koszt roczny energii elektrycznej</t>
  </si>
  <si>
    <t xml:space="preserve">Letni stroški za konično električno energijo</t>
  </si>
  <si>
    <t xml:space="preserve">ElCostYearVall</t>
  </si>
  <si>
    <t xml:space="preserve">Annual electricity cost valley</t>
  </si>
  <si>
    <t xml:space="preserve">Jährliche Stromkosten Niedertarif</t>
  </si>
  <si>
    <t xml:space="preserve">Coste anual de la electricidad (valle)</t>
  </si>
  <si>
    <t xml:space="preserve">costo annuo dell'elettricità minimo</t>
  </si>
  <si>
    <t xml:space="preserve">Dolny koszt roczny energii elektrycznej</t>
  </si>
  <si>
    <t xml:space="preserve">Letni stroški najnižje moči elekrične energije</t>
  </si>
  <si>
    <t xml:space="preserve">ElSalesYearCHP</t>
  </si>
  <si>
    <t xml:space="preserve">Annual electricity sales CHP</t>
  </si>
  <si>
    <t xml:space="preserve">Jährliche Einnahmen aus Stromverkauf (KWK)</t>
  </si>
  <si>
    <t xml:space="preserve">Ventas anuales de electricidad (CHP)</t>
  </si>
  <si>
    <t xml:space="preserve">vendite annue di elettricità cogenerazione</t>
  </si>
  <si>
    <t xml:space="preserve">Koszt roczny sprzedaży energii elektrycznej CHP</t>
  </si>
  <si>
    <t xml:space="preserve">Letna prodaja elek.energije CHP</t>
  </si>
  <si>
    <t xml:space="preserve">Percentage of energy cost on overall production cost:</t>
  </si>
  <si>
    <t xml:space="preserve">Percentatge del cost energètic sobre el cost total de producció:</t>
  </si>
  <si>
    <t xml:space="preserve">Anteil der Energiekosten an den Gesamtprod.kosten in Prozent</t>
  </si>
  <si>
    <t xml:space="preserve">Porcentaje del coste energético sobre el coste de producción general:</t>
  </si>
  <si>
    <t xml:space="preserve">percentuale del costo dell'energia sul costo totale di produzione:</t>
  </si>
  <si>
    <t xml:space="preserve">% kosztów za en. ele. w kosztach produkcji:</t>
  </si>
  <si>
    <t xml:space="preserve">Delež stroškov energije glede na celotne stroške:</t>
  </si>
  <si>
    <t xml:space="preserve">%</t>
  </si>
  <si>
    <t xml:space="preserve">PercentElTotcost</t>
  </si>
  <si>
    <t xml:space="preserve">percentage of electricity cost on overall production cost</t>
  </si>
  <si>
    <t xml:space="preserve">Anteil der Stromkosten an den Gesamtproduktionskosten</t>
  </si>
  <si>
    <t xml:space="preserve">porcentaje del coste de la electricidad sobre el coste de producción general</t>
  </si>
  <si>
    <t xml:space="preserve">percentuale del costo dell'elettricità sul costo totale di produzione:</t>
  </si>
  <si>
    <t xml:space="preserve">% kosztów za en. ele. w kosztach produkcji</t>
  </si>
  <si>
    <t xml:space="preserve">Delež stroškov elek. energije glede na proizvodne stroške</t>
  </si>
  <si>
    <t xml:space="preserve">PercentFuelTotcost</t>
  </si>
  <si>
    <t xml:space="preserve">percentage of fuel cost on overall production cost</t>
  </si>
  <si>
    <t xml:space="preserve">Anteil der Brennstoffkosten an den Gesamtproduktionskosten</t>
  </si>
  <si>
    <t xml:space="preserve">porcentaje del coste de combustible sobre el coste de producción general</t>
  </si>
  <si>
    <t xml:space="preserve">percentuale del costo dei combustibili sul costo totale di produzione</t>
  </si>
  <si>
    <t xml:space="preserve">% kosztów za paliwo w kosztach produkcji</t>
  </si>
  <si>
    <t xml:space="preserve">Delež stroškov goriva glede na proizvodne stroške</t>
  </si>
  <si>
    <t xml:space="preserve">EnclMonthlyFuelBills</t>
  </si>
  <si>
    <t xml:space="preserve">Enclosing monthly fuel bills?</t>
  </si>
  <si>
    <t xml:space="preserve">Monatliche Brennstoffrechnungen beigefügt?</t>
  </si>
  <si>
    <t xml:space="preserve">¿Se adjuntan las facturas de combustible mensuales?</t>
  </si>
  <si>
    <t xml:space="preserve">comprese le fatture mensili dei combustibili?</t>
  </si>
  <si>
    <t xml:space="preserve">Załączenie miesięcznych rachunków za paliwo?</t>
  </si>
  <si>
    <t xml:space="preserve">Priloženi mesečni računi za gorivo?</t>
  </si>
  <si>
    <t xml:space="preserve">EnclMonthlyElBills</t>
  </si>
  <si>
    <t xml:space="preserve">Enclosing monthly electricity bills?</t>
  </si>
  <si>
    <t xml:space="preserve">Monatliche Stromrechnungen beigefügt?</t>
  </si>
  <si>
    <t xml:space="preserve">¿Se adjuntan las facturas de electricidad mensuales?</t>
  </si>
  <si>
    <t xml:space="preserve">Comprese le bollette mensili dell'elettricità?</t>
  </si>
  <si>
    <t xml:space="preserve">Załączenie miesięcznych rachunków za energię elektryczną?</t>
  </si>
  <si>
    <t xml:space="preserve">Priloženi mesečni računi za elekektrično energijo?</t>
  </si>
  <si>
    <t xml:space="preserve">ElProd</t>
  </si>
  <si>
    <t xml:space="preserve">Electricity consumption</t>
  </si>
  <si>
    <t xml:space="preserve">Comsum elèctric</t>
  </si>
  <si>
    <t xml:space="preserve">Stromverbrauch</t>
  </si>
  <si>
    <t xml:space="preserve">Consumo de electricidad </t>
  </si>
  <si>
    <t xml:space="preserve">consumo di elettricità</t>
  </si>
  <si>
    <t xml:space="preserve">Zużycie energii</t>
  </si>
  <si>
    <t xml:space="preserve">Raba električne energije</t>
  </si>
  <si>
    <t xml:space="preserve">MWh / year </t>
  </si>
  <si>
    <t xml:space="preserve">MWh/año </t>
  </si>
  <si>
    <t xml:space="preserve">FuelProd</t>
  </si>
  <si>
    <t xml:space="preserve">Total fuel consumption </t>
  </si>
  <si>
    <t xml:space="preserve">Consum de combustibles</t>
  </si>
  <si>
    <t xml:space="preserve">Brennstoffverbrauch gesamt</t>
  </si>
  <si>
    <t xml:space="preserve">Consumo total de combustible </t>
  </si>
  <si>
    <t xml:space="preserve">consumo di combustibili</t>
  </si>
  <si>
    <t xml:space="preserve">Łączne zużycie paliwa </t>
  </si>
  <si>
    <t xml:space="preserve">Raba goriv</t>
  </si>
  <si>
    <t xml:space="preserve">MWh/Jahr (Hi)</t>
  </si>
  <si>
    <t xml:space="preserve">MWh / año (pci)</t>
  </si>
  <si>
    <t xml:space="preserve">MWh / rok (LCV)</t>
  </si>
  <si>
    <t xml:space="preserve">FEC</t>
  </si>
  <si>
    <t xml:space="preserve">Final energy consumption</t>
  </si>
  <si>
    <t xml:space="preserve">FET</t>
  </si>
  <si>
    <t xml:space="preserve">Final energy consumption for thermal uses</t>
  </si>
  <si>
    <t xml:space="preserve">FEO</t>
  </si>
  <si>
    <t xml:space="preserve">Final energy consumption for other uses</t>
  </si>
  <si>
    <t xml:space="preserve">----FECFuel in questionnnaire---</t>
  </si>
  <si>
    <t xml:space="preserve">FETFuel</t>
  </si>
  <si>
    <t xml:space="preserve">Fuel consumption for thermal uses</t>
  </si>
  <si>
    <t xml:space="preserve">Brennstoffverbrauch für thermische Zwecke</t>
  </si>
  <si>
    <t xml:space="preserve">Consumo de combustible para usos térmicos</t>
  </si>
  <si>
    <t xml:space="preserve">consumo di combustibili per usi termici</t>
  </si>
  <si>
    <t xml:space="preserve">Zużycie paliwa dla celów cieplnych</t>
  </si>
  <si>
    <t xml:space="preserve">Raba goriva za gretje</t>
  </si>
  <si>
    <t xml:space="preserve">FEOFuel</t>
  </si>
  <si>
    <t xml:space="preserve">Fuel consumption for non-thermal uses</t>
  </si>
  <si>
    <t xml:space="preserve">Brennstoffverbrauch für nicht-thermische Zwecke</t>
  </si>
  <si>
    <t xml:space="preserve">Consumo de combustible para usos no térmicos</t>
  </si>
  <si>
    <t xml:space="preserve">consumo di combustibili per usi non termici</t>
  </si>
  <si>
    <t xml:space="preserve">Zużycie paliwa dla celów nie cieplnych</t>
  </si>
  <si>
    <t xml:space="preserve">Raba goriva za drugo rabo</t>
  </si>
  <si>
    <r>
      <rPr>
        <sz val="8"/>
        <rFont val="Arial"/>
        <family val="2"/>
      </rPr>
      <t xml:space="preserve">MWh/Jahr (H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)</t>
    </r>
  </si>
  <si>
    <t xml:space="preserve">FECel</t>
  </si>
  <si>
    <t xml:space="preserve">Total electricity consumption</t>
  </si>
  <si>
    <t xml:space="preserve">Stromverbrauch gesamt</t>
  </si>
  <si>
    <t xml:space="preserve">Consumo total de electricidad </t>
  </si>
  <si>
    <t xml:space="preserve">consumo totale di energia elettrica</t>
  </si>
  <si>
    <t xml:space="preserve">Łączne zużycie energii elektrycznej</t>
  </si>
  <si>
    <t xml:space="preserve">Celotna raba elek. energije</t>
  </si>
  <si>
    <t xml:space="preserve">FETel</t>
  </si>
  <si>
    <t xml:space="preserve">Electricity consumption for thermal uses</t>
  </si>
  <si>
    <t xml:space="preserve">Stromverbrauch für thermische Zwecke</t>
  </si>
  <si>
    <t xml:space="preserve">Consumo de electricidad para usos térmicos</t>
  </si>
  <si>
    <t xml:space="preserve">consumo di energia elettrica per usi termici</t>
  </si>
  <si>
    <t xml:space="preserve">Zużycie energii elektrycznej dla celów cieplnych</t>
  </si>
  <si>
    <t xml:space="preserve">Raba elek. energije za gretje</t>
  </si>
  <si>
    <t xml:space="preserve">FEOel</t>
  </si>
  <si>
    <t xml:space="preserve">Electricity consumption for non-thermal uses</t>
  </si>
  <si>
    <t xml:space="preserve">Stromverbrauch für nicht-thermische Zwecke</t>
  </si>
  <si>
    <t xml:space="preserve">Consumo de electricidad para usos no térmicos</t>
  </si>
  <si>
    <t xml:space="preserve">consumo di energia elettrica per usi non termici</t>
  </si>
  <si>
    <t xml:space="preserve">Zużycie energii elektrycznej dla celów nie cieplnych</t>
  </si>
  <si>
    <t xml:space="preserve">Raba elek. energije za drugo rabo</t>
  </si>
  <si>
    <t xml:space="preserve">PEC</t>
  </si>
  <si>
    <t xml:space="preserve">Primary energy consumption</t>
  </si>
  <si>
    <t xml:space="preserve">PET</t>
  </si>
  <si>
    <t xml:space="preserve">Primary energy consumption for thermal uses</t>
  </si>
  <si>
    <t xml:space="preserve">PEO</t>
  </si>
  <si>
    <t xml:space="preserve">Primary energy consumption for other uses</t>
  </si>
  <si>
    <t xml:space="preserve">PECFuel </t>
  </si>
  <si>
    <t xml:space="preserve">Primary energy consumption (fuels)</t>
  </si>
  <si>
    <t xml:space="preserve">PETFuel</t>
  </si>
  <si>
    <t xml:space="preserve">Primary energy consumption for thermal uses (fuels)</t>
  </si>
  <si>
    <t xml:space="preserve">PECel</t>
  </si>
  <si>
    <t xml:space="preserve">Primary energy consumption (electricity)</t>
  </si>
  <si>
    <t xml:space="preserve">PETel</t>
  </si>
  <si>
    <t xml:space="preserve">Primary energy consumption for thermal uses (electricity)</t>
  </si>
  <si>
    <t xml:space="preserve">FECel_EXT</t>
  </si>
  <si>
    <t xml:space="preserve">Total own electricity consumption extrapolated to growth of production volume</t>
  </si>
  <si>
    <t xml:space="preserve">Gesamter eigener Stromverbrauch hochgerechnet auf das Produktionsvolumen</t>
  </si>
  <si>
    <t xml:space="preserve">Consumo propio total de electricidad para aumentar el volumen de producción</t>
  </si>
  <si>
    <t xml:space="preserve">consumo totale di elettricità propria estrapolato dalla crescita del volume produttivo</t>
  </si>
  <si>
    <t xml:space="preserve">Łączne zużycie własnej energii elektrycznej ekstrapolowanej do wzrostu wielkości produkcji</t>
  </si>
  <si>
    <t xml:space="preserve">Celotna lastna raba električne energije ekstrapolirana na rast proizvodnje</t>
  </si>
  <si>
    <t xml:space="preserve">FECFuel_EXT</t>
  </si>
  <si>
    <t xml:space="preserve">Total own fuel consumption extrapolated to growth of production volume</t>
  </si>
  <si>
    <t xml:space="preserve">Gesamter eigener Brennstoffverbrauch hochgerechnet auf das Produktionsvolumen</t>
  </si>
  <si>
    <t xml:space="preserve">Consumo propio total de combustible para aumentar el volumen de producción</t>
  </si>
  <si>
    <t xml:space="preserve">consumo totale di combustibile proprio estrapolato dalla crescita del volume produttivo</t>
  </si>
  <si>
    <t xml:space="preserve">Łączne zużycie własnego paliwa ekstrapolowanego do wzrostu wielkości produkcji</t>
  </si>
  <si>
    <t xml:space="preserve">Celotna lastna raba goriva ekstrapolirana na rast proizvodnje</t>
  </si>
  <si>
    <t xml:space="preserve">PEC_EXT</t>
  </si>
  <si>
    <t xml:space="preserve">Total primary energy consumption extrapolated to growth of production volume</t>
  </si>
  <si>
    <t xml:space="preserve">Gesamter eigener Energieverbrauch hochgerechnet auf das Produktionsvolumen</t>
  </si>
  <si>
    <t xml:space="preserve">Consumo total de energía primaria para aumentar el volumen de producción</t>
  </si>
  <si>
    <t xml:space="preserve">Consumo totale di energia primaria estrapolato dalla crescita del volume produttivo</t>
  </si>
  <si>
    <t xml:space="preserve">Łączne zużycie pierwotnej energii ekstrapolowanej do wzrostu wielkości produkcji</t>
  </si>
  <si>
    <t xml:space="preserve">Celotna primarna raba energije ekstrapolirana na rast proizvodnje</t>
  </si>
  <si>
    <t xml:space="preserve">FUEL_INT</t>
  </si>
  <si>
    <t xml:space="preserve">Intensity of fuel consumption (LCV) on turnover</t>
  </si>
  <si>
    <t xml:space="preserve">Intensität des Brennstoffverbrauchs (Hi) auf den Umsatz</t>
  </si>
  <si>
    <t xml:space="preserve">Intensidad del consumo de combustible (LCV) sobre la facturación</t>
  </si>
  <si>
    <t xml:space="preserve">incidenza del consumo di combustibile (PCI) sul fatturato</t>
  </si>
  <si>
    <t xml:space="preserve">Natężenie zużycia paliwa (LCV) przy obrocie</t>
  </si>
  <si>
    <t xml:space="preserve">Intenzivnost rabe goriva (LCV) na promet</t>
  </si>
  <si>
    <t xml:space="preserve">kWh/€</t>
  </si>
  <si>
    <t xml:space="preserve">FUEL_SEC</t>
  </si>
  <si>
    <t xml:space="preserve">Specific energy consumption (fuel)</t>
  </si>
  <si>
    <t xml:space="preserve">Spezifischer Energieverbrauch (Brennstoffe)</t>
  </si>
  <si>
    <t xml:space="preserve">Consumo de energía específico (combustible)</t>
  </si>
  <si>
    <t xml:space="preserve">consumo specifico di energia (combustibile)</t>
  </si>
  <si>
    <t xml:space="preserve">Jednostkowe zużycie energii (paliwo)</t>
  </si>
  <si>
    <t xml:space="preserve">Specifična raba energije (goriva)</t>
  </si>
  <si>
    <t xml:space="preserve">kWh/up</t>
  </si>
  <si>
    <t xml:space="preserve">KWh /su</t>
  </si>
  <si>
    <t xml:space="preserve">EL_INT</t>
  </si>
  <si>
    <t xml:space="preserve">Intensity of electricity consumption on turnover</t>
  </si>
  <si>
    <t xml:space="preserve">Intensität des Stromverbrauchs auf den Umsatz</t>
  </si>
  <si>
    <t xml:space="preserve">Intensidad del consumo de electricidad sobre la facturación</t>
  </si>
  <si>
    <t xml:space="preserve">incidenza del consumo di elettricità (PCI) sul fatturato</t>
  </si>
  <si>
    <t xml:space="preserve">Natężenie zużycia energii elektrycznej przy obrocie</t>
  </si>
  <si>
    <t xml:space="preserve">Intenzivnost rabe električne energije na promet</t>
  </si>
  <si>
    <t xml:space="preserve">consumo specifico di energia (elettricità)</t>
  </si>
  <si>
    <t xml:space="preserve">Specifična raba energije (elek. energija)</t>
  </si>
  <si>
    <t xml:space="preserve">PE_INT</t>
  </si>
  <si>
    <t xml:space="preserve">Primary energy intensity (turnover)</t>
  </si>
  <si>
    <t xml:space="preserve">Primärenergieintensität (Umsatz)</t>
  </si>
  <si>
    <t xml:space="preserve">Intensidad de energía primaria (facturación)</t>
  </si>
  <si>
    <t xml:space="preserve">incidenza dell'energia primaria (fatturato)</t>
  </si>
  <si>
    <t xml:space="preserve">Energochłonność pierwotnej energii (obrót)</t>
  </si>
  <si>
    <t xml:space="preserve">Primarna energijska intenzivnost (promet)</t>
  </si>
  <si>
    <t xml:space="preserve">consumo specifico di energia (energia primaria)</t>
  </si>
  <si>
    <t xml:space="preserve">Jednostkowe zużycie energii  (pierwotna energia)</t>
  </si>
  <si>
    <t xml:space="preserve">Specifična raba energije (primarna energija)</t>
  </si>
  <si>
    <t xml:space="preserve">FuelCode</t>
  </si>
  <si>
    <t xml:space="preserve">Code</t>
  </si>
  <si>
    <t xml:space="preserve">Código</t>
  </si>
  <si>
    <t xml:space="preserve">Codice</t>
  </si>
  <si>
    <t xml:space="preserve">Kod</t>
  </si>
  <si>
    <t xml:space="preserve">Koda</t>
  </si>
  <si>
    <t xml:space="preserve">NFuels</t>
  </si>
  <si>
    <t xml:space="preserve">Number of fuels</t>
  </si>
  <si>
    <t xml:space="preserve">Anzahl der verschiedenen Brennstoffe</t>
  </si>
  <si>
    <t xml:space="preserve">N.º de combustibles</t>
  </si>
  <si>
    <t xml:space="preserve">numero di combustibili</t>
  </si>
  <si>
    <t xml:space="preserve">Liczba paliw</t>
  </si>
  <si>
    <t xml:space="preserve">Št. goriv</t>
  </si>
  <si>
    <t xml:space="preserve">ELECTRICITY_Type</t>
  </si>
  <si>
    <t xml:space="preserve">Electricity by type of use</t>
  </si>
  <si>
    <t xml:space="preserve">Strom nach Verwendungsart</t>
  </si>
  <si>
    <t xml:space="preserve">Electricidad por tipo de uso</t>
  </si>
  <si>
    <t xml:space="preserve">elettricità per tipologia d'uso</t>
  </si>
  <si>
    <t xml:space="preserve">Energia elektryczna wg rodzajów celów zastosowania</t>
  </si>
  <si>
    <t xml:space="preserve">Elek. energija glede na vrsto rabe</t>
  </si>
  <si>
    <t xml:space="preserve">PEConvFuelMix</t>
  </si>
  <si>
    <t xml:space="preserve">Conversion to primary energy of fuel mix</t>
  </si>
  <si>
    <t xml:space="preserve">Umwandlung Brennstoffmix in Primärenergie</t>
  </si>
  <si>
    <t xml:space="preserve">Conversión a energía primaria de los combustibles</t>
  </si>
  <si>
    <t xml:space="preserve">conversione della miscela di combustibile in energia primaria</t>
  </si>
  <si>
    <t xml:space="preserve">Konwersja pierwotnej energii miksu paliwa</t>
  </si>
  <si>
    <t xml:space="preserve">Pretvorba mešanice goriva v primarno energijo</t>
  </si>
  <si>
    <t xml:space="preserve">kWhEP/
kWhLCV</t>
  </si>
  <si>
    <r>
      <rPr>
        <sz val="8"/>
        <rFont val="Arial"/>
        <family val="2"/>
      </rPr>
      <t xml:space="preserve">kWhPE/kWhH</t>
    </r>
    <r>
      <rPr>
        <vertAlign val="subscript"/>
        <sz val="8"/>
        <rFont val="Arial"/>
        <family val="2"/>
      </rPr>
      <t xml:space="preserve">i</t>
    </r>
  </si>
  <si>
    <t xml:space="preserve">kWhEP/
kWh pci</t>
  </si>
  <si>
    <t xml:space="preserve">kWhEP/
kWh PCI</t>
  </si>
  <si>
    <t xml:space="preserve">CO2ConvFuelMix</t>
  </si>
  <si>
    <t xml:space="preserve">Specific CO2 emission of fuel mix</t>
  </si>
  <si>
    <t xml:space="preserve">Spezifische CO2-Emission des Brennstoffmix</t>
  </si>
  <si>
    <t xml:space="preserve">Emisión específica de CO2 de los combustibles</t>
  </si>
  <si>
    <t xml:space="preserve">emissioni di CO2 specifiche della miscela di combustibile</t>
  </si>
  <si>
    <t xml:space="preserve">Jednostkowa emisja CO2 wg miksu paliwa</t>
  </si>
  <si>
    <t xml:space="preserve">Specifične emisije CO2 na mešanico goriv</t>
  </si>
  <si>
    <t xml:space="preserve">t-CO2/
kWhLCV</t>
  </si>
  <si>
    <t xml:space="preserve">t-CO2/kWhHi</t>
  </si>
  <si>
    <t xml:space="preserve">t-CO2/
kWh pci</t>
  </si>
  <si>
    <t xml:space="preserve">t-CO2/
kWh PCI</t>
  </si>
  <si>
    <t xml:space="preserve">PEConvFuelCHP</t>
  </si>
  <si>
    <t xml:space="preserve">Konwersja na pierwotną energię miksu paliwa</t>
  </si>
  <si>
    <t xml:space="preserve">CO2ConvFuelCHP</t>
  </si>
  <si>
    <t xml:space="preserve">Jednostkowa emisja CO2 przez miks paliwa</t>
  </si>
  <si>
    <r>
      <rPr>
        <sz val="8"/>
        <rFont val="Arial"/>
        <family val="2"/>
      </rPr>
      <t xml:space="preserve">t-CO2/kWhH</t>
    </r>
    <r>
      <rPr>
        <vertAlign val="subscript"/>
        <sz val="8"/>
        <rFont val="Arial"/>
        <family val="2"/>
      </rPr>
      <t xml:space="preserve">i</t>
    </r>
  </si>
  <si>
    <t xml:space="preserve">FuelTariffMix</t>
  </si>
  <si>
    <t xml:space="preserve">Mean tariff of the fuel mix</t>
  </si>
  <si>
    <t xml:space="preserve">Mittlerer Brennstoffpreisfür Brennstoffmix</t>
  </si>
  <si>
    <t xml:space="preserve">Tarifa media de los combustibles</t>
  </si>
  <si>
    <t xml:space="preserve">tariffa media della miscela di combustibile</t>
  </si>
  <si>
    <t xml:space="preserve">Średnia taryfa miksu paliwa</t>
  </si>
  <si>
    <t xml:space="preserve">Povprečna tarifa mešanice goriva</t>
  </si>
  <si>
    <t xml:space="preserve">FuelTariffCHP</t>
  </si>
  <si>
    <t xml:space="preserve">Fuel tariff for CHP</t>
  </si>
  <si>
    <t xml:space="preserve">Brennstroffpreis für KWK</t>
  </si>
  <si>
    <t xml:space="preserve">Tarifa del combustible para CHP</t>
  </si>
  <si>
    <t xml:space="preserve">tariffa del combustibile per cogenerazione</t>
  </si>
  <si>
    <t xml:space="preserve">Taryfa paliwowa przy CHP</t>
  </si>
  <si>
    <t xml:space="preserve">Tarifa goriva za CHP</t>
  </si>
  <si>
    <t xml:space="preserve">Generation of heat and cold</t>
  </si>
  <si>
    <t xml:space="preserve">Wärme- und Kälteerzeugung</t>
  </si>
  <si>
    <t xml:space="preserve">Generación de calor y frío</t>
  </si>
  <si>
    <t xml:space="preserve">Generazione di calore e freddo</t>
  </si>
  <si>
    <t xml:space="preserve">Produkcja ciepła i zimna</t>
  </si>
  <si>
    <t xml:space="preserve">Oprema za proizvodnjo toplote in hladu</t>
  </si>
  <si>
    <t xml:space="preserve">Decriptive data</t>
  </si>
  <si>
    <t xml:space="preserve">Beschreibung</t>
  </si>
  <si>
    <t xml:space="preserve">Datos descriptivos</t>
  </si>
  <si>
    <t xml:space="preserve">Dane opisowe</t>
  </si>
  <si>
    <t xml:space="preserve">Opis</t>
  </si>
  <si>
    <t xml:space="preserve">Equipment</t>
  </si>
  <si>
    <t xml:space="preserve">Short name of equipment</t>
  </si>
  <si>
    <t xml:space="preserve">Nom abreviat de l'equipament</t>
  </si>
  <si>
    <t xml:space="preserve">Kurzbezeichnung der Anlage</t>
  </si>
  <si>
    <t xml:space="preserve">Nombre abreviado del equipo</t>
  </si>
  <si>
    <t xml:space="preserve">nome dell'impianto (abbr.)</t>
  </si>
  <si>
    <t xml:space="preserve">Skrótowiec sprzętu</t>
  </si>
  <si>
    <t xml:space="preserve">Kratko ime opreme</t>
  </si>
  <si>
    <t xml:space="preserve">Give some brief name of the equipments to identify them in the reports</t>
  </si>
  <si>
    <t xml:space="preserve">Doni un nom abreviat als equipaments per identificar-los als informes</t>
  </si>
  <si>
    <t xml:space="preserve">Geben Sie eine Kurzbezeichnung für die Anlage an, damit sie im Bericht erkannt wird.</t>
  </si>
  <si>
    <t xml:space="preserve">Introduzca el nombre abreviado de los equipos para identificarlos en los informes.</t>
  </si>
  <si>
    <t xml:space="preserve">Dare un nome (abbr.) agli impianti per identificarli successivamente nei report</t>
  </si>
  <si>
    <t xml:space="preserve">Podaj skróconą nazwę urządzeń, aby zidentyfikować je w raportach</t>
  </si>
  <si>
    <t xml:space="preserve">Podaj oznako opreme za prepoznavo v poročilu</t>
  </si>
  <si>
    <t xml:space="preserve">Manufact</t>
  </si>
  <si>
    <t xml:space="preserve">Manufacturer</t>
  </si>
  <si>
    <t xml:space="preserve">Hersteller</t>
  </si>
  <si>
    <t xml:space="preserve">Fabricante</t>
  </si>
  <si>
    <t xml:space="preserve">costruttore</t>
  </si>
  <si>
    <t xml:space="preserve">Producent</t>
  </si>
  <si>
    <t xml:space="preserve">Proizvajalec</t>
  </si>
  <si>
    <t xml:space="preserve">Attach the technical data if available</t>
  </si>
  <si>
    <t xml:space="preserve">Si es troba disponible, adjuntar les dades tècniques</t>
  </si>
  <si>
    <t xml:space="preserve">Fügen Sie technische Daten bei, falls verfügbar.</t>
  </si>
  <si>
    <t xml:space="preserve">Adjunte los datos técnicos disponibles.</t>
  </si>
  <si>
    <t xml:space="preserve">Allegare i dati tecnici, se disponibili</t>
  </si>
  <si>
    <t xml:space="preserve">Załącz dane techniczne, jeśli dostępne</t>
  </si>
  <si>
    <t xml:space="preserve">Dodaj razpoložljive tehnične podatke</t>
  </si>
  <si>
    <t xml:space="preserve">YearManufact</t>
  </si>
  <si>
    <t xml:space="preserve">Year of  manufacturing or/and installation</t>
  </si>
  <si>
    <t xml:space="preserve">Jahr der Erzeugung und/oder Installation</t>
  </si>
  <si>
    <t xml:space="preserve">Año de fabricación y/o instalación?</t>
  </si>
  <si>
    <t xml:space="preserve">anno di produzione e/o installazione?</t>
  </si>
  <si>
    <t xml:space="preserve">Rok  produkcji lub/i instalacji</t>
  </si>
  <si>
    <t xml:space="preserve">Leto proizvodnje in/ali vgradnje?</t>
  </si>
  <si>
    <t xml:space="preserve">Year of manufacturing or installation</t>
  </si>
  <si>
    <t xml:space="preserve">Año de fabricación o instalación.</t>
  </si>
  <si>
    <t xml:space="preserve">Anno di costruzione o di installazione</t>
  </si>
  <si>
    <t xml:space="preserve">Rok produkcji lub instalacji</t>
  </si>
  <si>
    <t xml:space="preserve">Leto proizvodnje ali vgradnje</t>
  </si>
  <si>
    <t xml:space="preserve">Model</t>
  </si>
  <si>
    <t xml:space="preserve">Modell</t>
  </si>
  <si>
    <t xml:space="preserve">Modelo</t>
  </si>
  <si>
    <t xml:space="preserve">modello</t>
  </si>
  <si>
    <t xml:space="preserve">Model according manufacturer nomenclature</t>
  </si>
  <si>
    <t xml:space="preserve">Modell laut Erzeugernomenklatur</t>
  </si>
  <si>
    <t xml:space="preserve">Modelo según la nomenclatura del fabricante</t>
  </si>
  <si>
    <t xml:space="preserve">Modello, secondo la nomenclatura del costruttore</t>
  </si>
  <si>
    <t xml:space="preserve">Model wg nomenklatury producenta</t>
  </si>
  <si>
    <t xml:space="preserve">Tip glede na oznako proizvajalca</t>
  </si>
  <si>
    <t xml:space="preserve">EquipType</t>
  </si>
  <si>
    <t xml:space="preserve">Type of equipment</t>
  </si>
  <si>
    <t xml:space="preserve">Anlagentyp</t>
  </si>
  <si>
    <t xml:space="preserve">Tipo de equipo</t>
  </si>
  <si>
    <t xml:space="preserve">tipo di impianto</t>
  </si>
  <si>
    <t xml:space="preserve">Typ sprzętu</t>
  </si>
  <si>
    <t xml:space="preserve">Vrsta opreme</t>
  </si>
  <si>
    <t xml:space="preserve">e.g. boiler / burner / chiller / compressor / CHP motor</t>
  </si>
  <si>
    <t xml:space="preserve">z.B. Kessel / Brenner / Kühlmaschine / Kompressor / KWK Antrieb</t>
  </si>
  <si>
    <t xml:space="preserve">p. ej. caldera / quemador / refrigerador / compresor / motor CHP</t>
  </si>
  <si>
    <t xml:space="preserve">p. es. caldaia/bruciatore/macchina frigorifera/compressore/motore per la cogenerazione</t>
  </si>
  <si>
    <t xml:space="preserve">np. kocioł / palnik/ agregat wody lodowej / silnik CHP</t>
  </si>
  <si>
    <t xml:space="preserve">npr. kotel / gorilnik / hladilnik / kompresor / CHP motor</t>
  </si>
  <si>
    <t xml:space="preserve">NumEquipUnits</t>
  </si>
  <si>
    <t xml:space="preserve">Number of units of the same type</t>
  </si>
  <si>
    <t xml:space="preserve">Anzahl der Einheiten des selben Typs</t>
  </si>
  <si>
    <t xml:space="preserve">Número de unidades del mismo tipo</t>
  </si>
  <si>
    <t xml:space="preserve">numero di unità dello stesso tipo</t>
  </si>
  <si>
    <t xml:space="preserve">Liczba urządzeń tego samego typu</t>
  </si>
  <si>
    <t xml:space="preserve">Št. enot iste vrste</t>
  </si>
  <si>
    <t xml:space="preserve">Specify how many units of this type exist</t>
  </si>
  <si>
    <t xml:space="preserve">Geben Sie die Anzahl der Einheiten dieses Typs an.</t>
  </si>
  <si>
    <t xml:space="preserve">Especifique cuántas unidades de este tipo existen.</t>
  </si>
  <si>
    <t xml:space="preserve">Specificare quante unità di questo tipo ci sono</t>
  </si>
  <si>
    <t xml:space="preserve">Określ ile istnieje urządzeń tego samego typu</t>
  </si>
  <si>
    <t xml:space="preserve">Določi koliko enakih enot obstaja</t>
  </si>
  <si>
    <t xml:space="preserve">Technical data</t>
  </si>
  <si>
    <t xml:space="preserve">Technische Daten</t>
  </si>
  <si>
    <t xml:space="preserve">Datos técnicos</t>
  </si>
  <si>
    <t xml:space="preserve">Dane techniczne</t>
  </si>
  <si>
    <t xml:space="preserve">Tehnični podatki</t>
  </si>
  <si>
    <t xml:space="preserve">FuelType</t>
  </si>
  <si>
    <t xml:space="preserve">Fuel type</t>
  </si>
  <si>
    <t xml:space="preserve">Brennstoffart</t>
  </si>
  <si>
    <t xml:space="preserve">Tipo de combustible </t>
  </si>
  <si>
    <t xml:space="preserve">tipo di combustibile</t>
  </si>
  <si>
    <t xml:space="preserve">Typ paliwa</t>
  </si>
  <si>
    <t xml:space="preserve">Vrsta goriva</t>
  </si>
  <si>
    <t xml:space="preserve">Select fuel type from predefined list</t>
  </si>
  <si>
    <t xml:space="preserve">Wählen Sie die Brennstoffart aus der vorgegebenen Liste aus</t>
  </si>
  <si>
    <t xml:space="preserve">Seleccione el tipo de combustible de la lista predefinida.</t>
  </si>
  <si>
    <t xml:space="preserve">Scegliere il tipo di combustibile dall'elenco predefinito</t>
  </si>
  <si>
    <t xml:space="preserve">Wybierz typ paliwa z wcześniej zdefiniowanego wykazu</t>
  </si>
  <si>
    <t xml:space="preserve">Izberi vrsto goriva iz predhodno določenega seznama</t>
  </si>
  <si>
    <t xml:space="preserve">HCGPnom</t>
  </si>
  <si>
    <t xml:space="preserve">Nominal power (heat or cold, output)</t>
  </si>
  <si>
    <t xml:space="preserve">Potència nominal (calor o fred, sortida)</t>
  </si>
  <si>
    <t xml:space="preserve">Nennleistung (Wärme oder Kälte, Output)</t>
  </si>
  <si>
    <t xml:space="preserve">Potencia nominal (calor o frío, salida)</t>
  </si>
  <si>
    <t xml:space="preserve">potenza nominale (in uscita - calore o freddo)</t>
  </si>
  <si>
    <t xml:space="preserve">Moc znamionowa (ciepło lub zimno, moc wyjściowa)</t>
  </si>
  <si>
    <t xml:space="preserve">Nominalna moč (toplote ali hladu, iztoka)</t>
  </si>
  <si>
    <t xml:space="preserve">Power at manufacturer nominal conditions</t>
  </si>
  <si>
    <t xml:space="preserve">Leistung laut Erzeugerinformation</t>
  </si>
  <si>
    <t xml:space="preserve">Potencia según las condiciones nominales del fabricante</t>
  </si>
  <si>
    <t xml:space="preserve">Potenza nominale in uscita come riportata del costruttore</t>
  </si>
  <si>
    <t xml:space="preserve">Moc w warunkach znamionowych producenta</t>
  </si>
  <si>
    <t xml:space="preserve">Moč pri proizvajalčevih nominalnih pogojih</t>
  </si>
  <si>
    <t xml:space="preserve">FuelConsum</t>
  </si>
  <si>
    <t xml:space="preserve">Fuel consumption (nominal)</t>
  </si>
  <si>
    <t xml:space="preserve">Consum nominal de combustible
(especificar unitats)</t>
  </si>
  <si>
    <t xml:space="preserve">Durchschnittlicher Brennstoffverbrauch (bei Vollast), pro Stunde</t>
  </si>
  <si>
    <t xml:space="preserve">Consumo de combustible (nominal)</t>
  </si>
  <si>
    <t xml:space="preserve">consumo di combustibile (nominale)</t>
  </si>
  <si>
    <t xml:space="preserve">Użycie paliwa (znamionowe)</t>
  </si>
  <si>
    <t xml:space="preserve">Raba goriva (nominalna)</t>
  </si>
  <si>
    <t xml:space="preserve">Specify the units below</t>
  </si>
  <si>
    <t xml:space="preserve">Geben Sie die Einheiten unten an</t>
  </si>
  <si>
    <t xml:space="preserve">Especifique las unidades a continuación.</t>
  </si>
  <si>
    <t xml:space="preserve">Specificare le unitàdi misura che seguono</t>
  </si>
  <si>
    <t xml:space="preserve">Określ poniższe urządzenia</t>
  </si>
  <si>
    <t xml:space="preserve">Določi spodnje enote</t>
  </si>
  <si>
    <t xml:space="preserve">UnitsFuelConsum</t>
  </si>
  <si>
    <t xml:space="preserve">Units (fuel consumption)</t>
  </si>
  <si>
    <t xml:space="preserve">Einheiten (Brennstoffverbrauch)</t>
  </si>
  <si>
    <t xml:space="preserve">Unidades (consumo de combustible)</t>
  </si>
  <si>
    <t xml:space="preserve">unità (consumo di combustibile)</t>
  </si>
  <si>
    <t xml:space="preserve">Jednostki (zużycie paliwa)</t>
  </si>
  <si>
    <t xml:space="preserve">Enote (rabe goriva)</t>
  </si>
  <si>
    <t xml:space="preserve">Specify units for the nominal fuel consumption, e.g. m3/h, l/h, kg/h</t>
  </si>
  <si>
    <t xml:space="preserve">Geben Sie die Einheiten für den durchschnittlichen Brennstoffverbrauch (Vollast) an, z.B.: m3/h, l/h, kg/h</t>
  </si>
  <si>
    <t xml:space="preserve">Especifique las unidades del consumo de combustible nominal, p. ej. m3/h, l/h, kg/h</t>
  </si>
  <si>
    <t xml:space="preserve">Specificare l'U.M. Del consumo nominale di combustibile, p. es. m3/h, l/h, kg/h</t>
  </si>
  <si>
    <t xml:space="preserve">Określ jednostki znamionowego zużycia paliwa, np. m3/h, l/h, kg/h</t>
  </si>
  <si>
    <t xml:space="preserve">Navedi enote za nominalno rabo goriva, npr. m3/h, L/h, kg/h</t>
  </si>
  <si>
    <t xml:space="preserve">ElectriConsum</t>
  </si>
  <si>
    <t xml:space="preserve">Electrical power input</t>
  </si>
  <si>
    <t xml:space="preserve">Consum elèctric</t>
  </si>
  <si>
    <t xml:space="preserve">Elektrische Leistung</t>
  </si>
  <si>
    <t xml:space="preserve">Entrada de potencia eléctrica</t>
  </si>
  <si>
    <t xml:space="preserve">potenza elettrica in entrata</t>
  </si>
  <si>
    <t xml:space="preserve">Moc wejściowa energii elektrycznej</t>
  </si>
  <si>
    <t xml:space="preserve">Vtok električne moči</t>
  </si>
  <si>
    <t xml:space="preserve">Electrical power, incl. auxiliary components, such as water pumps, control,...</t>
  </si>
  <si>
    <t xml:space="preserve">Especificar el consum dels components auxiliars, com bombes d'aigua, control, …</t>
  </si>
  <si>
    <t xml:space="preserve">elektrische Leistung, inkl. Hilfskomponenten wie Wasserpumpen, Steuerung, .... </t>
  </si>
  <si>
    <t xml:space="preserve">Suministro eléctrico, incl. los componentes auxiliares, como bombas de agua, control...</t>
  </si>
  <si>
    <t xml:space="preserve">Energia elettrica, compresi componenti ausiliari, come pompe per l'acqua, dispositivo di comando, …</t>
  </si>
  <si>
    <t xml:space="preserve">Moc energii elektrycznej, łącznie z elementami pomocniczymi, takimi jak: pompy wodne, kontrola,…</t>
  </si>
  <si>
    <t xml:space="preserve">Električna moč, vključno z dodatnimi komponentami, kot so vodne črpalke, regulacija itd.</t>
  </si>
  <si>
    <t xml:space="preserve">HCGTEfficiency</t>
  </si>
  <si>
    <t xml:space="preserve">Mean overall thermal conversion efficiency</t>
  </si>
  <si>
    <t xml:space="preserve">Eficiència</t>
  </si>
  <si>
    <t xml:space="preserve">Mittlere allgemeine thermische Umwandlungseffizienz</t>
  </si>
  <si>
    <t xml:space="preserve">Eficiencia media de la conversión térmica general</t>
  </si>
  <si>
    <t xml:space="preserve">efficienza media di conversione termica</t>
  </si>
  <si>
    <t xml:space="preserve">Średnia łączna efektywność konwersji cieplnej</t>
  </si>
  <si>
    <t xml:space="preserve">Povprečni izkoristek termične pretvorbe</t>
  </si>
  <si>
    <t xml:space="preserve">Specify the efficiencyof boiler or EER(COP) for cold generation</t>
  </si>
  <si>
    <t xml:space="preserve">Especificar l'eficiència de la caldera o el COP per a la generació de fred. </t>
  </si>
  <si>
    <t xml:space="preserve">Geben Sie die Umwandlungseffizienz des Heizkessels or den EER(COP) der Kälteerzeugung an.</t>
  </si>
  <si>
    <t xml:space="preserve">Especifique la eficiencia de la caldera o EER (rendimiento calorífico) para la generación de frío.</t>
  </si>
  <si>
    <t xml:space="preserve">Specificare l'efficienza della caldaia o il coefficiente di prestazione (COP) nel caso di generazione di freddo</t>
  </si>
  <si>
    <t xml:space="preserve">Określ efektywność kotła lub EER (COP) dla wytwórczości zimna</t>
  </si>
  <si>
    <t xml:space="preserve">Določi učinkovitost kotla ali EER(COP) število za proizvodnjo hladu</t>
  </si>
  <si>
    <t xml:space="preserve">CHP only</t>
  </si>
  <si>
    <t xml:space="preserve">Boilers only</t>
  </si>
  <si>
    <t xml:space="preserve">Nur für Heizkessel und Brenner</t>
  </si>
  <si>
    <t xml:space="preserve">Solo para calderas y quemadores</t>
  </si>
  <si>
    <t xml:space="preserve">Tylko kotły</t>
  </si>
  <si>
    <t xml:space="preserve">Samo kotli</t>
  </si>
  <si>
    <t xml:space="preserve">TExhaustGas</t>
  </si>
  <si>
    <t xml:space="preserve">Temperature of exhaust gas at standard operation conditions</t>
  </si>
  <si>
    <t xml:space="preserve">Temperatura de sortida dels gasos sota condicions estàndards d'operació</t>
  </si>
  <si>
    <t xml:space="preserve">Temperatur der Abgase bei normalen Betriebsbedingungen</t>
  </si>
  <si>
    <t xml:space="preserve">Temperatura de los gases de escape en condiciones de funcionamiento estándar</t>
  </si>
  <si>
    <t xml:space="preserve">temperatura del gas di scarico in condizioni di funzionamento standard</t>
  </si>
  <si>
    <t xml:space="preserve">Temperatura gazu wydechowego w standardowych warunkach operacyjnych</t>
  </si>
  <si>
    <t xml:space="preserve">Temperatura dimnih plinov pri stadarnih obratovlanih pogojih</t>
  </si>
  <si>
    <t xml:space="preserve">Only for boilers and CHP</t>
  </si>
  <si>
    <t xml:space="preserve">Nur für Heizkessel und KWK</t>
  </si>
  <si>
    <t xml:space="preserve">Sólo para calderas y CHP.</t>
  </si>
  <si>
    <t xml:space="preserve">Solo per caldaie e cogenerazione</t>
  </si>
  <si>
    <t xml:space="preserve">Tylko dla kotłów i CHP</t>
  </si>
  <si>
    <t xml:space="preserve">Samo za kotle in CHP</t>
  </si>
  <si>
    <t xml:space="preserve">ExcessAirRatio</t>
  </si>
  <si>
    <t xml:space="preserve">Excess air ratio</t>
  </si>
  <si>
    <t xml:space="preserve">Luftüberschusszahl</t>
  </si>
  <si>
    <t xml:space="preserve">Coeficiente de excedente de aire</t>
  </si>
  <si>
    <t xml:space="preserve">eccesso d'aria</t>
  </si>
  <si>
    <t xml:space="preserve">Współczynnik nadmiaru powietrza</t>
  </si>
  <si>
    <t xml:space="preserve">Razmernik zgorevalnega zraka</t>
  </si>
  <si>
    <t xml:space="preserve">PartLoad</t>
  </si>
  <si>
    <t xml:space="preserve">Mean utilisation factor (full capacity = 100%)</t>
  </si>
  <si>
    <t xml:space="preserve">Factor d'utilització (plena càrrega = 100%)</t>
  </si>
  <si>
    <t xml:space="preserve">mittlerer Auslastungsfaktor (Vollauslastung = 100%)</t>
  </si>
  <si>
    <t xml:space="preserve">Factor de uso medio (capacidad total = 100%)</t>
  </si>
  <si>
    <t xml:space="preserve">fattore di utilizzo medio (pieno utilizzo alla potenza nominale = 100%)</t>
  </si>
  <si>
    <t xml:space="preserve">Średni współczynnik wykorzystania (pełna wydajność = 100%)</t>
  </si>
  <si>
    <t xml:space="preserve">Poprečna zasedenost (celotna kapaciteta = 100%)</t>
  </si>
  <si>
    <t xml:space="preserve">Specify the mean supplied power of the boiler/cooler/etc... with respect to its nominal power</t>
  </si>
  <si>
    <t xml:space="preserve">Especificar la càrrega promig de la caldera / refredadora / etc... respecte a la seva capacitat nominal. </t>
  </si>
  <si>
    <t xml:space="preserve">Geben Sie die mittlere Leistung des Heizkessels/derKältemaschine/etc. … in Bezug auf die Nennleistung an</t>
  </si>
  <si>
    <t xml:space="preserve">Especifique la potencia media suministrada de la caldera /el enfriador/etc. con respecto a su potencia nominal.</t>
  </si>
  <si>
    <t xml:space="preserve">Specificare la potenza media fornita dalla caldaia/chiller/ecc. rispetto alla rispettiva potenza nominale</t>
  </si>
  <si>
    <t xml:space="preserve">Określ średnią moc kotła/chłodziarki/itp. względem ich mocy znamionowej</t>
  </si>
  <si>
    <t xml:space="preserve">Določi povprečno dobavljeno moč kotla/hladilnika/itd. glede na njihovo nominalno moč</t>
  </si>
  <si>
    <t xml:space="preserve">Perfil de utilización</t>
  </si>
  <si>
    <t xml:space="preserve">Urnik</t>
  </si>
  <si>
    <t xml:space="preserve">HPerDayEq</t>
  </si>
  <si>
    <t xml:space="preserve">Hours of operation per day</t>
  </si>
  <si>
    <t xml:space="preserve">Hores d'operació diàries</t>
  </si>
  <si>
    <t xml:space="preserve">Betriebsstunden pro Tag</t>
  </si>
  <si>
    <t xml:space="preserve">Horas de funcionamiento al día</t>
  </si>
  <si>
    <t xml:space="preserve">ore giornaliere di funzionamento </t>
  </si>
  <si>
    <t xml:space="preserve">Godziny robocze dziennie</t>
  </si>
  <si>
    <t xml:space="preserve">Št. obratovalne ure na leto</t>
  </si>
  <si>
    <t xml:space="preserve">Specify representative mean values</t>
  </si>
  <si>
    <t xml:space="preserve">Geben Sie repräsentative Mittelwerte an</t>
  </si>
  <si>
    <t xml:space="preserve">Especifique los valores medios representativos</t>
  </si>
  <si>
    <t xml:space="preserve">Specificare valori medi rappresentativi</t>
  </si>
  <si>
    <t xml:space="preserve">Określ reprezentatywne wartości średnie</t>
  </si>
  <si>
    <t xml:space="preserve">Navedi representativne povprečne vrednosti</t>
  </si>
  <si>
    <t xml:space="preserve">h/dziennie</t>
  </si>
  <si>
    <t xml:space="preserve">NDaysEq</t>
  </si>
  <si>
    <t xml:space="preserve">Days of operation per year</t>
  </si>
  <si>
    <t xml:space="preserve">Dies d'operació anuals</t>
  </si>
  <si>
    <t xml:space="preserve">Betriebstage pro Jahr</t>
  </si>
  <si>
    <t xml:space="preserve">Días de funcionamiento al año</t>
  </si>
  <si>
    <t xml:space="preserve">giorni di funzionamento all'anno</t>
  </si>
  <si>
    <t xml:space="preserve">Dni robocze rocznie</t>
  </si>
  <si>
    <t xml:space="preserve">Št. obratovalnih dni na leto</t>
  </si>
  <si>
    <t xml:space="preserve">dni / rocznie</t>
  </si>
  <si>
    <t xml:space="preserve">USHtotQ</t>
  </si>
  <si>
    <t xml:space="preserve">Useful Supply Heat from questionnaire</t>
  </si>
  <si>
    <t xml:space="preserve">Nutzwärme aus Fragebogen</t>
  </si>
  <si>
    <t xml:space="preserve">Suministro de calor útil del cuestionario</t>
  </si>
  <si>
    <t xml:space="preserve">calore utile fornito (da questionario)</t>
  </si>
  <si>
    <t xml:space="preserve">Użytkowe ciepło doprowadzane z kwestionariusza</t>
  </si>
  <si>
    <t xml:space="preserve">Koristna dobava toplote iz vprašalnika</t>
  </si>
  <si>
    <t xml:space="preserve">Heat source / sink</t>
  </si>
  <si>
    <t xml:space="preserve">Wärmequelle / -senke</t>
  </si>
  <si>
    <t xml:space="preserve">Fuente / sumidero de calor</t>
  </si>
  <si>
    <t xml:space="preserve">Źródło ciepła/ sink</t>
  </si>
  <si>
    <t xml:space="preserve">Toplotni vir/ponor</t>
  </si>
  <si>
    <t xml:space="preserve">PipeDuctEquip</t>
  </si>
  <si>
    <t xml:space="preserve">Heat or cold supplyed to the distribution line / branch (piping or duct) no.</t>
  </si>
  <si>
    <t xml:space="preserve">Calor o fred entregat a la línia de distribució / branca (conducte o canonada) no.</t>
  </si>
  <si>
    <t xml:space="preserve">Wärme- oder Kältezufuhr aus der Verteilleitung / Stichleitung </t>
  </si>
  <si>
    <t xml:space="preserve">Calor o frío suministrado a la línea/sector de distribución (tubería o conducto) n.º</t>
  </si>
  <si>
    <t xml:space="preserve">calore o freddo forniti alla linea di distribuzione N.</t>
  </si>
  <si>
    <t xml:space="preserve">Ciepło lub zimno doprowadzone do linii rozdzielczej / nr oddziału
(rura lub kanał)</t>
  </si>
  <si>
    <t xml:space="preserve">Dobava toplote ali hladu v distribucijski sistem / cevovod (ocevje  ali odcep) št.</t>
  </si>
  <si>
    <t xml:space="preserve">Specify the tube for supply to the equipment, using the nomenclature of the block “distribution system”</t>
  </si>
  <si>
    <t xml:space="preserve">Especificar la canonada de distribució de l'equip, fent servir la nomenclatura del block "sistema distribució".</t>
  </si>
  <si>
    <t xml:space="preserve">Bezeichnen Sie die Zufuhrleitung zur Anlage laut Nomenklatur des Flussdiagramms "Verteilsystem".</t>
  </si>
  <si>
    <t xml:space="preserve">Especifique el tubo para el suministro de los equipos usando la nomenclatura del sistema de distribución en bloque.</t>
  </si>
  <si>
    <t xml:space="preserve">Specificare il tubo di alimentazione verso l'impianto, usando la nomenclatura utilizzata nello schema del "sistema di distribuzione" </t>
  </si>
  <si>
    <t xml:space="preserve">Określ rurę do zaopatrzenie sprzętu przy użyciu nomenklatury z części o „sieci rozdzielczej"</t>
  </si>
  <si>
    <t xml:space="preserve">Določi dobavno cev do opreme z uporabo nomenkalture blokovnega ¨distribucijskega sistema¨</t>
  </si>
  <si>
    <t xml:space="preserve">CHP Only</t>
  </si>
  <si>
    <t xml:space="preserve">Nur für KWK</t>
  </si>
  <si>
    <t xml:space="preserve">Solo para cogeneración</t>
  </si>
  <si>
    <t xml:space="preserve">Tylko CHP</t>
  </si>
  <si>
    <t xml:space="preserve">Samo CHP</t>
  </si>
  <si>
    <t xml:space="preserve">ElectriProduction</t>
  </si>
  <si>
    <t xml:space="preserve">Electricity production</t>
  </si>
  <si>
    <t xml:space="preserve">Stromerzeugung</t>
  </si>
  <si>
    <t xml:space="preserve">Producción de electricidad </t>
  </si>
  <si>
    <t xml:space="preserve">produzione di elettricità</t>
  </si>
  <si>
    <t xml:space="preserve">Produkcja energii elektrycznej</t>
  </si>
  <si>
    <t xml:space="preserve">Proizvodnja elek. energije</t>
  </si>
  <si>
    <t xml:space="preserve">Only for CHP motors</t>
  </si>
  <si>
    <t xml:space="preserve">Nur für KWK-Motoren</t>
  </si>
  <si>
    <t xml:space="preserve">Sólo para motores CHP.</t>
  </si>
  <si>
    <t xml:space="preserve">solo per motori cogenerativi</t>
  </si>
  <si>
    <t xml:space="preserve">Tylko dla silników CHP</t>
  </si>
  <si>
    <t xml:space="preserve">Samo za CHP motorje</t>
  </si>
  <si>
    <t xml:space="preserve">HCGEEfficiency</t>
  </si>
  <si>
    <t xml:space="preserve">Electrical conversion efficiency</t>
  </si>
  <si>
    <t xml:space="preserve">elektrische Umwandlungseffizienz</t>
  </si>
  <si>
    <t xml:space="preserve">Eficiencia de conversión eléctrica</t>
  </si>
  <si>
    <t xml:space="preserve">efficienza di conversione elettrica</t>
  </si>
  <si>
    <t xml:space="preserve">Efektywność konwersji energii elektrycznej</t>
  </si>
  <si>
    <t xml:space="preserve">Učinkovitost pretvorbe elek. energije</t>
  </si>
  <si>
    <t xml:space="preserve">Heat pumps only</t>
  </si>
  <si>
    <t xml:space="preserve">Heat pumps only:</t>
  </si>
  <si>
    <t xml:space="preserve">nur für Wärmepumpen:</t>
  </si>
  <si>
    <t xml:space="preserve">Sólo bombas de calor:</t>
  </si>
  <si>
    <t xml:space="preserve">Applica solo alle pompe di calore:</t>
  </si>
  <si>
    <t xml:space="preserve">Tylko pompy ciepła:</t>
  </si>
  <si>
    <t xml:space="preserve">Samo toplotne črpalke:</t>
  </si>
  <si>
    <t xml:space="preserve">HeatSourceLT</t>
  </si>
  <si>
    <t xml:space="preserve">Low temperature heat source</t>
  </si>
  <si>
    <t xml:space="preserve">Wärmequelle Niedrigtemperatur</t>
  </si>
  <si>
    <t xml:space="preserve">Fuente de calor a baja temperatura</t>
  </si>
  <si>
    <t xml:space="preserve">fonte di calore a bassa temperatura</t>
  </si>
  <si>
    <t xml:space="preserve">Źródło niskotemperaturowego ciepła</t>
  </si>
  <si>
    <t xml:space="preserve">Nizkotemperaturni vir toplote</t>
  </si>
  <si>
    <t xml:space="preserve">If waste heat is used, indicate the process or equipment from which waste heat originates</t>
  </si>
  <si>
    <t xml:space="preserve">Wenn Abwärme verwendet wird, geben Sie den Prozess/die Anlage an, wo sie entsteht.</t>
  </si>
  <si>
    <t xml:space="preserve">Si se utiliza calor residual, indique el proceso o los equipos donde se origine el calor residual.</t>
  </si>
  <si>
    <t xml:space="preserve">Se si usa il calore di scarto, indicare il processo o impianto da cui tale calore di scarto ha origine</t>
  </si>
  <si>
    <t xml:space="preserve">Jeśli stosowane jest ciepło odpadowe, wskaż proces lub sprzęt, z którego pochodzi ciepło odpadowe</t>
  </si>
  <si>
    <t xml:space="preserve">Če uporabimo odpadno toploto, navedi proces ali opremo, ki je vir odpadne toplote</t>
  </si>
  <si>
    <t xml:space="preserve">THeatSourceLT </t>
  </si>
  <si>
    <t xml:space="preserve">Temperature of heat source</t>
  </si>
  <si>
    <t xml:space="preserve">Temperatur der Wärmequelle</t>
  </si>
  <si>
    <t xml:space="preserve">Temperatura de la fuente de calor</t>
  </si>
  <si>
    <t xml:space="preserve">temperatura della fonte di calore</t>
  </si>
  <si>
    <t xml:space="preserve">Temperatura źródła ciepła</t>
  </si>
  <si>
    <t xml:space="preserve">Temperatura vira toplote</t>
  </si>
  <si>
    <t xml:space="preserve">Temperature of the medium entering the evaporator</t>
  </si>
  <si>
    <t xml:space="preserve">Temperatur des in den Verdampfer eintretenden Mediums</t>
  </si>
  <si>
    <t xml:space="preserve">Temperatura del medio que entra en el evaporador.</t>
  </si>
  <si>
    <t xml:space="preserve">Temperatura del fluido che entra nell'evaporatore</t>
  </si>
  <si>
    <t xml:space="preserve">Temperatura medium wchodzącego do aparatu wyparnego</t>
  </si>
  <si>
    <t xml:space="preserve">Temperatura vtočnega medija v uparjalnik</t>
  </si>
  <si>
    <t xml:space="preserve">Thermal heat pumps</t>
  </si>
  <si>
    <t xml:space="preserve">ThermalConsum</t>
  </si>
  <si>
    <t xml:space="preserve">Thermal power input 
(thermal heat pumps only)</t>
  </si>
  <si>
    <t xml:space="preserve">Zufuhr thermischer Energie (nur für thermische Wärmepumpen)</t>
  </si>
  <si>
    <t xml:space="preserve">Entrada de potencia térmica (sólo bombas de calor térmicas)</t>
  </si>
  <si>
    <t xml:space="preserve">potenza termica in entrata (solo pompe di calore alimentate da vettori termici)</t>
  </si>
  <si>
    <t xml:space="preserve">Wejściowa moc cieplna 
(tylko pompy ciepła)</t>
  </si>
  <si>
    <t xml:space="preserve">Vtok toplotne moči (samo toplotne črpalke)</t>
  </si>
  <si>
    <t xml:space="preserve">Power applied to the generator of a thermal heat pump</t>
  </si>
  <si>
    <t xml:space="preserve">Leistung, mit der der Generator einer Wärmepumpe versorgt wird.</t>
  </si>
  <si>
    <t xml:space="preserve">Potencia suministrada al generador de una bomba de calor térmica.</t>
  </si>
  <si>
    <t xml:space="preserve">Potenza fornita al generatore di una pompa di calore alimentata con vettori termici</t>
  </si>
  <si>
    <t xml:space="preserve">Moc użyta do generatora pompy ciepła</t>
  </si>
  <si>
    <t xml:space="preserve">Dobavljena moč v generator toplotne črpalke </t>
  </si>
  <si>
    <t xml:space="preserve">THeatSourceHT  </t>
  </si>
  <si>
    <t xml:space="preserve">Driving temperature
(thermal heat pumps only)</t>
  </si>
  <si>
    <t xml:space="preserve">Betriebstemperatur (nur für thermische Wärmepumpen)</t>
  </si>
  <si>
    <t xml:space="preserve">Temperatura motriz (sólo bombas de calor térmicas)</t>
  </si>
  <si>
    <t xml:space="preserve">temperatura della fonte di calore ad elevata temperatura (solo pompe di calore ad assorbimemto)</t>
  </si>
  <si>
    <t xml:space="preserve">Temperatura napędowa
(tylko pompy ciepła)</t>
  </si>
  <si>
    <t xml:space="preserve">delovna temperatura (samo toplotne črpalke)</t>
  </si>
  <si>
    <t xml:space="preserve">Temperature of heat supply fluid entering the generator</t>
  </si>
  <si>
    <t xml:space="preserve">Temperatur des in den Generator eintretenden Wärmeversorgungsflusses</t>
  </si>
  <si>
    <t xml:space="preserve">Temperatura del fluido del suministro de calor que entra en el generador.</t>
  </si>
  <si>
    <t xml:space="preserve">Temperatura del fluido che fornisce calore all'entrata del generatore</t>
  </si>
  <si>
    <t xml:space="preserve">Temperatura cieczy doprowadzającej ciepło wpływającej do generatora</t>
  </si>
  <si>
    <t xml:space="preserve">Temperatura fluida za dobavo toplote na vtoku v generator</t>
  </si>
  <si>
    <t xml:space="preserve">HeatSourceHT</t>
  </si>
  <si>
    <t xml:space="preserve">Origin of high temperature heat source
(thermal heat pumps only)</t>
  </si>
  <si>
    <t xml:space="preserve">Hochtemperatur-Wärmequelle  (nur für thermische Wärmepumpen)</t>
  </si>
  <si>
    <t xml:space="preserve">Origen de la fuente de calor a alta temperatura (sólo bombas de calor térmicas)</t>
  </si>
  <si>
    <t xml:space="preserve">origine della fonte di calore ad alta temperatura  (solo pompe di calore alimentate da vettori termici)</t>
  </si>
  <si>
    <t xml:space="preserve">Pochodzenie źródła wysokotemperaturowego ciepła
(tylko pompy ciepła)</t>
  </si>
  <si>
    <t xml:space="preserve">Izvor visoko temperaturnega toplotnega vira (samo za toplotne črpalke)</t>
  </si>
  <si>
    <t xml:space="preserve">Indicate if the circuit of the heat supply to generator is closed or opened (waste heat released to ambient)</t>
  </si>
  <si>
    <t xml:space="preserve">Geben Sie an, ob es sich bei der Wärmeversorgung des Generators um einen geschlossenen oder einen offenen Kreislauf handelt (ob Abwärme an die Umwelt abgegeben wird)</t>
  </si>
  <si>
    <t xml:space="preserve">Indique si el circuito del suministro de calor al generador está abierto o cerrado (calor residual liberado al exterior).</t>
  </si>
  <si>
    <t xml:space="preserve">Indicare se il circuito di fornitura di calore al generatore è chiuso o aperto (calore di scarto disperso nell'ambiente)</t>
  </si>
  <si>
    <t xml:space="preserve">Wskaż czy obieg doprowadzania ciepła do generatorów jest zamknięty czy otwarty (ciepło odpadowe zwolnione do otoczenia)</t>
  </si>
  <si>
    <t xml:space="preserve">Navedi ali je krogotok dobave toplote v generator zaprt ali odprt (izpust odpadne toplote v okolje)</t>
  </si>
  <si>
    <t xml:space="preserve">Thermal chillers only</t>
  </si>
  <si>
    <t xml:space="preserve">Nur für thermische Kältemaschinen</t>
  </si>
  <si>
    <t xml:space="preserve">Sólo enfriadoras térmicas:</t>
  </si>
  <si>
    <t xml:space="preserve">Tylko agregaty wody lodowej</t>
  </si>
  <si>
    <t xml:space="preserve">Samo absorpcijski hladilniki</t>
  </si>
  <si>
    <t xml:space="preserve">Thermal power input 
(thermal chillers only)</t>
  </si>
  <si>
    <t xml:space="preserve">Zufuhr thermischer Leistung (nur thermische Kältemaschinen)</t>
  </si>
  <si>
    <t xml:space="preserve">Entrada de potencia térmica (sólo enfriadoras térmicas)</t>
  </si>
  <si>
    <t xml:space="preserve">energia termica in entrata (solo macchine frigorifere alimentate da vettori termici)</t>
  </si>
  <si>
    <t xml:space="preserve">Wejściowa moc cieplna 
(tylko termiczne agregaty wody lodowej)</t>
  </si>
  <si>
    <t xml:space="preserve">Vtok toplotne moči (samo absorpcijski hladilniki)</t>
  </si>
  <si>
    <t xml:space="preserve">Power applied to the generator of a thermal chiller</t>
  </si>
  <si>
    <t xml:space="preserve">Leistung, mit der der Generator einer Kältemaschine versorgt wird</t>
  </si>
  <si>
    <t xml:space="preserve">Potencia aplicada al generador de un refrigerador térmico.</t>
  </si>
  <si>
    <t xml:space="preserve">Potenza applicata al generatore di una macchina frigorifera alimentata con vettori termici</t>
  </si>
  <si>
    <t xml:space="preserve">Moc użyta do generatora termicznego agregatu wody lodowej</t>
  </si>
  <si>
    <t xml:space="preserve">Dobavljena moč v generator hladilnika</t>
  </si>
  <si>
    <t xml:space="preserve">Driving temperature
(thermal chillers only)</t>
  </si>
  <si>
    <t xml:space="preserve">Betriebstemperatur (nur thermische Kältemaschinen)</t>
  </si>
  <si>
    <t xml:space="preserve">Temperatura motriz (solo enfriadoras térmicas)</t>
  </si>
  <si>
    <t xml:space="preserve">temperatura della fonte di calore esterna (solo macchine frigorifere alimentate da vettori termici)</t>
  </si>
  <si>
    <t xml:space="preserve">Temperatura napędowa
(tylko termiczne agregaty wody lodowej)</t>
  </si>
  <si>
    <t xml:space="preserve">Delovna temperatura (samo absorpcijski hladilniki)</t>
  </si>
  <si>
    <t xml:space="preserve">Temperatur des in den Generator eintretenden Wärmeversorgungsflusses.</t>
  </si>
  <si>
    <t xml:space="preserve">Origin of high temperature heat source
(thermal chillers only)</t>
  </si>
  <si>
    <t xml:space="preserve">Hochtemperatur-Wärmequelle (nur thermische Kältemaschinen)</t>
  </si>
  <si>
    <t xml:space="preserve"> Origen de la fuente de calor a alta temperatura (solo enfriadoras térmicas)</t>
  </si>
  <si>
    <t xml:space="preserve">origine del calore ad alta temperatura (solo macchine frigorifere alimentate da vettori termici)</t>
  </si>
  <si>
    <t xml:space="preserve">Pochodzenie źródła wysokotemperaturowego ciepła
(tylko termiczne agregaty wody lodowej)</t>
  </si>
  <si>
    <t xml:space="preserve">Izvor visoko temperaturnega toplotnega vira (samo absorpcijski haldilniki)</t>
  </si>
  <si>
    <t xml:space="preserve">Geben Sie an, ob es sich bei der Wärmeversorgung des Generators um einen geschlossenen oder einen offenen Kreislauf handelt</t>
  </si>
  <si>
    <t xml:space="preserve">Indicare se il circuito di fornitura di calore al generatore è chiuso o aperto (calore di scarto liberato nell'ambiente)</t>
  </si>
  <si>
    <t xml:space="preserve">Cold generation only</t>
  </si>
  <si>
    <t xml:space="preserve">Refrigerant</t>
  </si>
  <si>
    <t xml:space="preserve">Kühlmittel</t>
  </si>
  <si>
    <t xml:space="preserve">Refrigerante</t>
  </si>
  <si>
    <t xml:space="preserve">refrigerante</t>
  </si>
  <si>
    <t xml:space="preserve">Chłodnictwo</t>
  </si>
  <si>
    <t xml:space="preserve">Hladilo</t>
  </si>
  <si>
    <t xml:space="preserve">Refrigerant or working fluid</t>
  </si>
  <si>
    <t xml:space="preserve">Kühlmittel oder Arbeitsmedium</t>
  </si>
  <si>
    <t xml:space="preserve">Refrigerante o fluido de trabajo</t>
  </si>
  <si>
    <t xml:space="preserve">Fluido refrigerante o di lavoro</t>
  </si>
  <si>
    <t xml:space="preserve">Czynnik chłodniczy lub ciecz robocza</t>
  </si>
  <si>
    <t xml:space="preserve">Hladivo delovanega fluida</t>
  </si>
  <si>
    <t xml:space="preserve">Thermal power input (thermal chillers only)</t>
  </si>
  <si>
    <t xml:space="preserve">Entrada de potencia térmica (solo enfriadoras térmicas)</t>
  </si>
  <si>
    <t xml:space="preserve">potenza termica in entrata</t>
  </si>
  <si>
    <t xml:space="preserve">Wejściowa moc cieplna </t>
  </si>
  <si>
    <t xml:space="preserve">Vtok toplotne moči</t>
  </si>
  <si>
    <t xml:space="preserve">Power applied to the generator of a thermal heat pump or chiller</t>
  </si>
  <si>
    <t xml:space="preserve">Leistung, mit der der Generator einer Wärmepumpe oder Kältemaschine versorgt wird</t>
  </si>
  <si>
    <t xml:space="preserve">Potencia aplicada al generador de una bomba de calor térmica o un refrigerador.</t>
  </si>
  <si>
    <t xml:space="preserve">Potenza applicata al generatore di una pompa di calore termica o di una macchina frigorifera</t>
  </si>
  <si>
    <t xml:space="preserve">Moc użyta do generatora pompy ciepła lub agregatu wody lodowej</t>
  </si>
  <si>
    <t xml:space="preserve">Dobavljena moč v generator topotne črpalke ali hladilnika</t>
  </si>
  <si>
    <t xml:space="preserve">Driving temperature (thermal chillers only)</t>
  </si>
  <si>
    <t xml:space="preserve">temperatura di alimentazione</t>
  </si>
  <si>
    <t xml:space="preserve">Temperatura napędowa</t>
  </si>
  <si>
    <t xml:space="preserve">Delovna temepratura</t>
  </si>
  <si>
    <t xml:space="preserve">Vtočna temperatura dobavnega fluida toplote v generator</t>
  </si>
  <si>
    <t xml:space="preserve"> Origin of high temperature heat source (thermal chillers only)</t>
  </si>
  <si>
    <t xml:space="preserve">origine della fonte di calore ad alta temperatura</t>
  </si>
  <si>
    <t xml:space="preserve"> Pochodzenie źródła wysokotemperaturowego ciepła</t>
  </si>
  <si>
    <t xml:space="preserve">Izvor visoko temperaturnega toplotnega vira</t>
  </si>
  <si>
    <t xml:space="preserve">DestinationWasteHeat</t>
  </si>
  <si>
    <t xml:space="preserve">Destination of waste heat</t>
  </si>
  <si>
    <t xml:space="preserve">Einsatzort der Abwärme</t>
  </si>
  <si>
    <t xml:space="preserve">Destino del calor residual</t>
  </si>
  <si>
    <t xml:space="preserve">destinazione del calore di scarto</t>
  </si>
  <si>
    <t xml:space="preserve">Przeznaczenie ciepła odpadowego</t>
  </si>
  <si>
    <t xml:space="preserve">Končni cilj odpadne toplote</t>
  </si>
  <si>
    <t xml:space="preserve">If applies, specify heat exchanger where waste heat is used</t>
  </si>
  <si>
    <t xml:space="preserve">Geben Sie an, in welchem Wärmetauscher die Abwärme genutzt wird (wenn das der Fall ist).</t>
  </si>
  <si>
    <t xml:space="preserve">Especifique el intercambiador de calor donde se usa el calor residual (si procede).</t>
  </si>
  <si>
    <t xml:space="preserve">Se applicabile, specificare lo scambiatore di calore che recupera il calore di scarto</t>
  </si>
  <si>
    <t xml:space="preserve">O ile dotyczy, określ wymiennik ciepła, w którym wykorzystywane jest ciepło odpadowe</t>
  </si>
  <si>
    <t xml:space="preserve">Če ga uporabiš, označi toplotni prenosnik, ki rabi odpadno toploto</t>
  </si>
  <si>
    <t xml:space="preserve">TemperatureReCooling</t>
  </si>
  <si>
    <t xml:space="preserve">Temperature of re-cooling</t>
  </si>
  <si>
    <t xml:space="preserve">Temperatur der Rückkühlung</t>
  </si>
  <si>
    <t xml:space="preserve">Temperatura de reenfriamiento</t>
  </si>
  <si>
    <t xml:space="preserve">temperatura di re-cooling</t>
  </si>
  <si>
    <t xml:space="preserve">Temperatura ponownego chłodzenia</t>
  </si>
  <si>
    <t xml:space="preserve">Temepratura ponovnega hlajenja</t>
  </si>
  <si>
    <t xml:space="preserve">Outlet temperature of cooling water or hot air stream</t>
  </si>
  <si>
    <t xml:space="preserve">Austrittstemperatur des Kühlwassers oder des Heißluftstroms</t>
  </si>
  <si>
    <t xml:space="preserve">Temperatura de salida del agua de refrigeración o del flujo de aire caliente.</t>
  </si>
  <si>
    <t xml:space="preserve">Temperatura di uscita dell'acqua di raffreddamento o del flusso di aria calda</t>
  </si>
  <si>
    <t xml:space="preserve">Temperatura wylotowa wody chłodzącej lub strumienia gorącego powietrza</t>
  </si>
  <si>
    <t xml:space="preserve">Iztočna temperatura hladilne vode ali vročega zraka</t>
  </si>
  <si>
    <t xml:space="preserve">CoolTowerType</t>
  </si>
  <si>
    <t xml:space="preserve">Only for cooling: type of cooling tower: dry/wet ?</t>
  </si>
  <si>
    <t xml:space="preserve">Nur für Kühlung: Art des Kühlturms: trocken/nass?</t>
  </si>
  <si>
    <t xml:space="preserve">Sólo para refrigeración: Tipo de torre de refrigeración: ¿seca/húmeda?</t>
  </si>
  <si>
    <t xml:space="preserve">solo per il raffreddamento: tipo di torre di raffreddamento: a secco/a umido?</t>
  </si>
  <si>
    <t xml:space="preserve">Tylko dla celów chłodniczych: typ wieży chłodniczej: suchy/mokry?</t>
  </si>
  <si>
    <t xml:space="preserve">Samo za hlajenje: vrsta hladilnega stolpa: nekontaktni/kontaktni?</t>
  </si>
  <si>
    <t xml:space="preserve">Only for cooling towers. Specify if it is dry or wet.</t>
  </si>
  <si>
    <t xml:space="preserve">Nur für Kühltürme. Geben Sie die Art des Kühlturms an (trocken/nass).</t>
  </si>
  <si>
    <t xml:space="preserve">Sólo para torres de refrigeración. Especifique si es seco o húmedo.</t>
  </si>
  <si>
    <t xml:space="preserve">Solo per le torri di raffreddamento. Specificare se sono a umido o a secco.</t>
  </si>
  <si>
    <t xml:space="preserve">Tylko dla wieży chłodniczej. Określ czy typ suchy czy mokry.</t>
  </si>
  <si>
    <t xml:space="preserve">Samo za hladilne stolpe. Navedi ali je suh ali vlažen.</t>
  </si>
  <si>
    <t xml:space="preserve">NEquip</t>
  </si>
  <si>
    <t xml:space="preserve">Number of supply equipments (boilers, …) / No. of units  </t>
  </si>
  <si>
    <t xml:space="preserve">Anzahl der Versorgungsanlagen (Heizkessel, …) / Anzahl der Einheiten</t>
  </si>
  <si>
    <t xml:space="preserve">Número de equipos de suministro (calderas, etc.) N.º de unidades  </t>
  </si>
  <si>
    <t xml:space="preserve">numero di impianti di fornitura (caldaie,…)/n. di unità</t>
  </si>
  <si>
    <t xml:space="preserve">Liczba sprzętu doprowadzającego (kotły, …) /Liczba urządzeń  </t>
  </si>
  <si>
    <t xml:space="preserve">Število opreme za dobavo (kotlov ipd.)/ število enot</t>
  </si>
  <si>
    <t xml:space="preserve">USH</t>
  </si>
  <si>
    <t xml:space="preserve">Useful Supply Heat</t>
  </si>
  <si>
    <t xml:space="preserve">Nutzwärme</t>
  </si>
  <si>
    <t xml:space="preserve">Suministro de calor útil </t>
  </si>
  <si>
    <t xml:space="preserve">Apporto utile di calore </t>
  </si>
  <si>
    <t xml:space="preserve">Użytkowe ciepło doprowadzone</t>
  </si>
  <si>
    <t xml:space="preserve">Koristna dobavna toplota</t>
  </si>
  <si>
    <t xml:space="preserve">USHj</t>
  </si>
  <si>
    <t xml:space="preserve">MWh / Jahr</t>
  </si>
  <si>
    <t xml:space="preserve">USHBoiler</t>
  </si>
  <si>
    <t xml:space="preserve">Useful Supply Heat added by conversion equipment</t>
  </si>
  <si>
    <t xml:space="preserve">Über Umwandlungsanlagen zugeführte Nutzwärme </t>
  </si>
  <si>
    <t xml:space="preserve">Suministro de calor útil añadido por el equipo de conversión</t>
  </si>
  <si>
    <t xml:space="preserve">Apporto utile di calore aggiunto tramite trasformatori</t>
  </si>
  <si>
    <t xml:space="preserve">Użytkowe ciepło doprowadzone dodane przez sprzęt konwersyjny</t>
  </si>
  <si>
    <t xml:space="preserve">Koristna dobavna toplota dobavljena iz opreme za pretvorbo</t>
  </si>
  <si>
    <t xml:space="preserve">Final Energy consumption for Thermal use for industry (total)</t>
  </si>
  <si>
    <t xml:space="preserve">Endenergieverbrauch für thermische Zwecke im Betrieb (gesamt)</t>
  </si>
  <si>
    <t xml:space="preserve">Consumo energético final para usos térmicos del sector (total)</t>
  </si>
  <si>
    <t xml:space="preserve">Consumo totale di energia per usi termici nel processo produttivo (totale)</t>
  </si>
  <si>
    <t xml:space="preserve">Ostateczne zużycie energii dla celów cieplnych dla przemysłu (łącznie)</t>
  </si>
  <si>
    <t xml:space="preserve">Končna raba energije za toploto v industriji (skupaj)</t>
  </si>
  <si>
    <t xml:space="preserve">FETj</t>
  </si>
  <si>
    <t xml:space="preserve">Final energy consumed by the equipment</t>
  </si>
  <si>
    <t xml:space="preserve">Endenergieverbrauch der Anlagen</t>
  </si>
  <si>
    <t xml:space="preserve">Energía final consumida por el equipo</t>
  </si>
  <si>
    <t xml:space="preserve">energia finale consumata dall'impianto</t>
  </si>
  <si>
    <t xml:space="preserve">Ostateczna energia zużyta przez sprzęt</t>
  </si>
  <si>
    <t xml:space="preserve">Raba končne energije po opremi</t>
  </si>
  <si>
    <t xml:space="preserve">QHXEqTotal</t>
  </si>
  <si>
    <t xml:space="preserve">calore utile di fornitura</t>
  </si>
  <si>
    <t xml:space="preserve">QHXEq</t>
  </si>
  <si>
    <t xml:space="preserve">Waste heat input (equipment)</t>
  </si>
  <si>
    <t xml:space="preserve">Abwärmezufuhr (Anlagen)</t>
  </si>
  <si>
    <t xml:space="preserve">Entrada de calor residual (equipo)</t>
  </si>
  <si>
    <t xml:space="preserve">calore di scarto in entrata (impianto)</t>
  </si>
  <si>
    <t xml:space="preserve">Doprowadzone ciepło odpadowe (sprzęt)</t>
  </si>
  <si>
    <t xml:space="preserve">Vtok odpadne toplote (oprema)</t>
  </si>
  <si>
    <t xml:space="preserve">QWHEq</t>
  </si>
  <si>
    <t xml:space="preserve">Waste heat output </t>
  </si>
  <si>
    <t xml:space="preserve">Abwärmeaustritt</t>
  </si>
  <si>
    <t xml:space="preserve">Salida de calor residual </t>
  </si>
  <si>
    <t xml:space="preserve">Calore di scarto emesso</t>
  </si>
  <si>
    <t xml:space="preserve">Odprowadzone ciepło odpadowe</t>
  </si>
  <si>
    <t xml:space="preserve">Iztok odpadne toplot</t>
  </si>
  <si>
    <t xml:space="preserve">Waste heat in exhaust gas, waste heat for heat pumps, etc.</t>
  </si>
  <si>
    <t xml:space="preserve">Abwärme in Abgasen, Abwärme von Wärmepumpen, usw.</t>
  </si>
  <si>
    <t xml:space="preserve">El calor residual que contienen los gases de escape, calor residual utilizado en las bombas de calor, etc.</t>
  </si>
  <si>
    <t xml:space="preserve">Ciepło odpadowe z gazu wydechowego, ciepło odpadowe z pomp ciepła…itp..</t>
  </si>
  <si>
    <t xml:space="preserve">Odpadna toplota iz dimnih plinov, odpadna toplota iz toplotnih črpalk ipd.</t>
  </si>
  <si>
    <t xml:space="preserve">HGEffAvg</t>
  </si>
  <si>
    <t xml:space="preserve">Average conversion efficiency from final energy to useful supply heat</t>
  </si>
  <si>
    <t xml:space="preserve">Mittlere Umwandlungseffizienz von Endenergie zu Nutzwärme</t>
  </si>
  <si>
    <t xml:space="preserve">Eficiencia media de conversión de la energía final en calor de suministro útil</t>
  </si>
  <si>
    <t xml:space="preserve">efficienza media di conversione da energia finale in calore utile di fornitura</t>
  </si>
  <si>
    <t xml:space="preserve">Średnia efektywność konwersji z ostatecznej energii na użytkowe ciepło doprowadzone</t>
  </si>
  <si>
    <t xml:space="preserve">Povprečni faktor pretvorbe iz končne energije v koristno toploto</t>
  </si>
  <si>
    <t xml:space="preserve">FlowExhaustGas</t>
  </si>
  <si>
    <t xml:space="preserve">Exhaust gas flow rate</t>
  </si>
  <si>
    <t xml:space="preserve">Durchflussrate Abgase</t>
  </si>
  <si>
    <t xml:space="preserve">Caudal de gases de escape</t>
  </si>
  <si>
    <t xml:space="preserve">portata dei gas di scarico</t>
  </si>
  <si>
    <t xml:space="preserve">Natężenie przepływu gazu wydechowego</t>
  </si>
  <si>
    <t xml:space="preserve">Pretok izpušnih plinov</t>
  </si>
  <si>
    <t xml:space="preserve">QExhaustGas </t>
  </si>
  <si>
    <t xml:space="preserve">Energy content in exhaust gas</t>
  </si>
  <si>
    <t xml:space="preserve">Energiegehalt in Abgasen</t>
  </si>
  <si>
    <t xml:space="preserve">Contenido energético de los gases de escape</t>
  </si>
  <si>
    <t xml:space="preserve">contenuto di energia nei gas di scarico</t>
  </si>
  <si>
    <t xml:space="preserve">Wartość cieplna w gazie wydechowym</t>
  </si>
  <si>
    <t xml:space="preserve">Vsebnost energije v izpušnih plinih</t>
  </si>
  <si>
    <t xml:space="preserve">HPerYearEq </t>
  </si>
  <si>
    <t xml:space="preserve">Yearly operating hours of equipment
= HperDayEq*NDaysEq</t>
  </si>
  <si>
    <t xml:space="preserve">Jährliche Betriebsstunden der Anlagen = HperDayEq*NDaysEq</t>
  </si>
  <si>
    <t xml:space="preserve">Horas de funcionamiento anuales del equipo = HporDíaEq*NDíasEq</t>
  </si>
  <si>
    <t xml:space="preserve">ore di funzionamento degli impianti l'anno = ore al giorno x n. di giorni</t>
  </si>
  <si>
    <t xml:space="preserve">Godziny eksploatacji sprzętu/rocznie =  HperDayEq*NDaysEq</t>
  </si>
  <si>
    <t xml:space="preserve">Letne obratovalne ure opreme = HnaDanEq*NDneviEq</t>
  </si>
  <si>
    <t xml:space="preserve">EqNo</t>
  </si>
  <si>
    <t xml:space="preserve">Consecutive numbering of equipments in the system</t>
  </si>
  <si>
    <t xml:space="preserve">Durchnummerierung der Anlagen im System</t>
  </si>
  <si>
    <t xml:space="preserve">Numeración consecutiva de equipos en el sistema </t>
  </si>
  <si>
    <t xml:space="preserve">numerazione sequenziale degli impianti nel sistema</t>
  </si>
  <si>
    <t xml:space="preserve">Nieprzerwana numeracja sprzętu w systemie</t>
  </si>
  <si>
    <t xml:space="preserve">Zaporedno število opreme v sistemu</t>
  </si>
  <si>
    <t xml:space="preserve">CascadeIndex</t>
  </si>
  <si>
    <t xml:space="preserve">Index of equipment in heat supply cascade</t>
  </si>
  <si>
    <t xml:space="preserve">Index der Anlagen in der Wärmeversorgungskaskade</t>
  </si>
  <si>
    <t xml:space="preserve">Índice de equipos en la cascada de suministro de calor</t>
  </si>
  <si>
    <t xml:space="preserve">indice degli impianti nella catena di fornitura del calore</t>
  </si>
  <si>
    <t xml:space="preserve">Indeks sprzętu w kaskadzie ciepła doprowadzonego</t>
  </si>
  <si>
    <t xml:space="preserve">Indeks opreme v kaskadi dobave toplote</t>
  </si>
  <si>
    <t xml:space="preserve">Heat recovery </t>
  </si>
  <si>
    <t xml:space="preserve">Recuperación de calor </t>
  </si>
  <si>
    <t xml:space="preserve">Recupero di calore</t>
  </si>
  <si>
    <t xml:space="preserve">Odzysk ciepła</t>
  </si>
  <si>
    <t xml:space="preserve">Rekuperacija odpadne toplote</t>
  </si>
  <si>
    <t xml:space="preserve">Notes:</t>
  </si>
  <si>
    <t xml:space="preserve">Notizen:</t>
  </si>
  <si>
    <t xml:space="preserve">Notas:</t>
  </si>
  <si>
    <t xml:space="preserve">Note:</t>
  </si>
  <si>
    <t xml:space="preserve">Uwagi:</t>
  </si>
  <si>
    <t xml:space="preserve">Zapiski:</t>
  </si>
  <si>
    <t xml:space="preserve">HXName</t>
  </si>
  <si>
    <t xml:space="preserve">Short name of heat exchanger</t>
  </si>
  <si>
    <t xml:space="preserve">Kurzbezeichnung des Wärmetauschers</t>
  </si>
  <si>
    <t xml:space="preserve">Nombre abreviado del intercambiador de calor </t>
  </si>
  <si>
    <t xml:space="preserve">nome dello scambiatore di calore (abbr.)</t>
  </si>
  <si>
    <t xml:space="preserve">Skrótowiec wymiennika ciepła</t>
  </si>
  <si>
    <t xml:space="preserve">Skrajšano ime toplotnega prenosnika</t>
  </si>
  <si>
    <t xml:space="preserve">Give a short name of the equipment</t>
  </si>
  <si>
    <t xml:space="preserve">Geben Sie eine Kurzbezeichnung der Anlage an</t>
  </si>
  <si>
    <t xml:space="preserve">Introduzca un nombre abreviado para el equipo.</t>
  </si>
  <si>
    <t xml:space="preserve">Dare un nome (abbr.) all'impianto</t>
  </si>
  <si>
    <t xml:space="preserve">Podaj skrótowiec sprzętu</t>
  </si>
  <si>
    <t xml:space="preserve">Podaj kratko ime opreme</t>
  </si>
  <si>
    <t xml:space="preserve">HXType</t>
  </si>
  <si>
    <t xml:space="preserve">Heat exchanger type</t>
  </si>
  <si>
    <t xml:space="preserve">Wärmetauschertyp</t>
  </si>
  <si>
    <t xml:space="preserve">Tipo de intercambiador de calor</t>
  </si>
  <si>
    <t xml:space="preserve">tipo di scambiatore di calore</t>
  </si>
  <si>
    <t xml:space="preserve">Typ wymiennika ciepła</t>
  </si>
  <si>
    <t xml:space="preserve">Vrsta toplotnega prenosnika</t>
  </si>
  <si>
    <t xml:space="preserve">Specify the type of heat exchanger, e.g. shell-and-tube, plate, fin-and-tube, ...</t>
  </si>
  <si>
    <t xml:space="preserve">Geben Sie den Typ des Wärmetauschers an, z.B. Glattrohrwärmetauscher, Plattenwärmetauscher, Lamellenrohrwärmetauscher</t>
  </si>
  <si>
    <t xml:space="preserve">Especifique el tipo de intercambiador de calor (p. ej. multitubular, de placas, de aletas, etc.) </t>
  </si>
  <si>
    <t xml:space="preserve">Specificare il tipo di scambiatore di calore, p. es. a fascio tubiero, a piastra, a tubo alettato,…</t>
  </si>
  <si>
    <t xml:space="preserve">Określ typ wymiennika ciepła, np. płaszczowo-rurowy, płytowy, rurowy z ożebrowaniem …</t>
  </si>
  <si>
    <t xml:space="preserve">Določi vrsto toplotnega prenosnika, npr. ploščni, cevni itd.</t>
  </si>
  <si>
    <t xml:space="preserve">QdotHX</t>
  </si>
  <si>
    <t xml:space="preserve">Heat transfer rate</t>
  </si>
  <si>
    <t xml:space="preserve">Wärmübergangszahl</t>
  </si>
  <si>
    <t xml:space="preserve">Coeficiente de transmisión térmica</t>
  </si>
  <si>
    <t xml:space="preserve">potenza termica dello scambiatore</t>
  </si>
  <si>
    <t xml:space="preserve">Współczynnik przenikania ciepła</t>
  </si>
  <si>
    <t xml:space="preserve">Stopnja prenosa toplote</t>
  </si>
  <si>
    <t xml:space="preserve">Heat transfer rate for the specific working conditions</t>
  </si>
  <si>
    <t xml:space="preserve">Wärmeübergangszahl für die spezifischen Arbeitsbedingungen</t>
  </si>
  <si>
    <t xml:space="preserve">Velocidad de transmisión térmica para las condiciones de trabajo específicas.</t>
  </si>
  <si>
    <t xml:space="preserve">Trasferimento di calore (potenza) nelle condizioni di lavoro specifiche</t>
  </si>
  <si>
    <t xml:space="preserve">Współczynnik przenikania ciepła dla szczególnych warunków pracy</t>
  </si>
  <si>
    <t xml:space="preserve">Stopnja prenosa toplote pri določenih delovnih pogojih</t>
  </si>
  <si>
    <t xml:space="preserve">HXLMTD</t>
  </si>
  <si>
    <t xml:space="preserve">Log. Mean Temperature Diff. (LMTD)</t>
  </si>
  <si>
    <t xml:space="preserve">Mittlerer logarithmischer Temperaturunterschied (LMTD)</t>
  </si>
  <si>
    <t xml:space="preserve">Log. Diferencia de temperatura media (LMTD)</t>
  </si>
  <si>
    <t xml:space="preserve">differenza di temperatura media log. (LMTD)</t>
  </si>
  <si>
    <t xml:space="preserve">Log. Średnia różnica temperatur (LMTD)</t>
  </si>
  <si>
    <t xml:space="preserve">Srednja logaritemska temp. razlika (LMTD)</t>
  </si>
  <si>
    <t xml:space="preserve">Between the fluids in the heat exchanger</t>
  </si>
  <si>
    <t xml:space="preserve">zwischen den Medien im Wärmetauscher</t>
  </si>
  <si>
    <t xml:space="preserve">Entre los fluidos del intercambiador de calor</t>
  </si>
  <si>
    <t xml:space="preserve">Tra i fluidi che attaraversano lo scambiatore di calore</t>
  </si>
  <si>
    <t xml:space="preserve">Między cieczami w wymienniku ciepła</t>
  </si>
  <si>
    <t xml:space="preserve">Med fluidi v toplotnem prenosniku</t>
  </si>
  <si>
    <t xml:space="preserve">K</t>
  </si>
  <si>
    <t xml:space="preserve">QHX</t>
  </si>
  <si>
    <t xml:space="preserve">Total heat transfered</t>
  </si>
  <si>
    <t xml:space="preserve">Gesamte getauschte Wärme</t>
  </si>
  <si>
    <t xml:space="preserve">Transferencia total de calor</t>
  </si>
  <si>
    <t xml:space="preserve">Calore totale trasferito</t>
  </si>
  <si>
    <t xml:space="preserve">Łączne ciepło przekazane</t>
  </si>
  <si>
    <t xml:space="preserve">Celotna prenešena toplota</t>
  </si>
  <si>
    <t xml:space="preserve">Heat transferred for year</t>
  </si>
  <si>
    <t xml:space="preserve">Getauschte Wärme pro Jahr</t>
  </si>
  <si>
    <t xml:space="preserve">Calor transferido al año</t>
  </si>
  <si>
    <t xml:space="preserve">Calore trasmesso all'anno</t>
  </si>
  <si>
    <t xml:space="preserve">Ciepło przekazane rocznie</t>
  </si>
  <si>
    <t xml:space="preserve">Celotna letna prenešena toplota</t>
  </si>
  <si>
    <t xml:space="preserve">HXSourceInlet</t>
  </si>
  <si>
    <t xml:space="preserve">Heat source (process [+outflow no.], equipment, ...)</t>
  </si>
  <si>
    <t xml:space="preserve">Wärmequelle (Prozess [+Austrittsnr.], Anlage, …]</t>
  </si>
  <si>
    <t xml:space="preserve">Fuente de calor (proceso [+n.º de salida.], equipo, ...) </t>
  </si>
  <si>
    <t xml:space="preserve">fonte di calore (processo [+ deflusso n.], impianto, …)</t>
  </si>
  <si>
    <t xml:space="preserve">Źródło ciepła (proces [+outflow no.], sprzęt, ...)</t>
  </si>
  <si>
    <t xml:space="preserve">Vir toplote (proces [plus iztok št.], oprema itd.)</t>
  </si>
  <si>
    <t xml:space="preserve">Indicate: Process, Equipment, Distribution line, Compressor, Electric motor, together with its number</t>
  </si>
  <si>
    <t xml:space="preserve">Gebe Sie jeweils mit der entsprechenden Nummer an: Prozess, Anlage, Verteilleitung, Kompressor, elektrischer Antrieb</t>
  </si>
  <si>
    <t xml:space="preserve">Indique: Proceso, equipo, línea de distribución, compresor, motor eléctrico y su número.</t>
  </si>
  <si>
    <t xml:space="preserve">Indicare: processo, impianto, linea di distribuzione, compressore, motore elettrico col rispettivo numero</t>
  </si>
  <si>
    <t xml:space="preserve">Wskaż: Proces, Sprzęt, Linię rozdzielczą, Sprężarkę, Silnik elektryczny łącznie z numerem</t>
  </si>
  <si>
    <t xml:space="preserve">Navedi: proces, oprema, distribucijski sistem, kompresor, elektromotor, skupaj z njihovim številom</t>
  </si>
  <si>
    <t xml:space="preserve">HXTSourceInlet</t>
  </si>
  <si>
    <t xml:space="preserve">Inlet temperature (source)</t>
  </si>
  <si>
    <t xml:space="preserve">Eintrittstemperatur (Quelle)</t>
  </si>
  <si>
    <t xml:space="preserve">Temperatura de entrada (fuente)</t>
  </si>
  <si>
    <t xml:space="preserve">temperatura in entrata (lato fonte)</t>
  </si>
  <si>
    <t xml:space="preserve">Temperatura wejściowa (źródło)</t>
  </si>
  <si>
    <t xml:space="preserve">Vtočna temperatura (vir)</t>
  </si>
  <si>
    <t xml:space="preserve">Inlet temperature of the hot fluid</t>
  </si>
  <si>
    <t xml:space="preserve">Eintrittstemperatur des heißen Stroms</t>
  </si>
  <si>
    <t xml:space="preserve">Temperatura de entrada del fluido caliente</t>
  </si>
  <si>
    <t xml:space="preserve">Temperatura in entrata del fluido caldo</t>
  </si>
  <si>
    <t xml:space="preserve">Temperatura wejściowa gorącego płynu</t>
  </si>
  <si>
    <t xml:space="preserve">Vtočna temperatura vročega fluida</t>
  </si>
  <si>
    <t xml:space="preserve">HXhSourceInlet  </t>
  </si>
  <si>
    <t xml:space="preserve">Inlet specific enthalpy (source)</t>
  </si>
  <si>
    <t xml:space="preserve">spezifische Enthalpie beim Eintritt (Quelle)</t>
  </si>
  <si>
    <t xml:space="preserve">Entalpía de entrada específica (fuente)</t>
  </si>
  <si>
    <t xml:space="preserve">entalpia specifica in entrata  (lato fonte)</t>
  </si>
  <si>
    <t xml:space="preserve">Wejściowa entalpia jednostkowa (źródło)</t>
  </si>
  <si>
    <t xml:space="preserve">Vtočna specifična entalpija (vir)</t>
  </si>
  <si>
    <t xml:space="preserve">Inlet enthalpy of the hot fluid</t>
  </si>
  <si>
    <t xml:space="preserve">Eintrittsenthalpie des heißen Stroms</t>
  </si>
  <si>
    <t xml:space="preserve">Entalpía de entrada del fluido caliente</t>
  </si>
  <si>
    <t xml:space="preserve">Entalpia in entrata del fluido caldo</t>
  </si>
  <si>
    <t xml:space="preserve">Wejściowa entalpia gorącego płynu</t>
  </si>
  <si>
    <t xml:space="preserve">Vtočna entalpija vročega fluida</t>
  </si>
  <si>
    <t xml:space="preserve">kJ/kg</t>
  </si>
  <si>
    <t xml:space="preserve">HXTSourceOutlet</t>
  </si>
  <si>
    <t xml:space="preserve">Outlet temperature (source)</t>
  </si>
  <si>
    <t xml:space="preserve">Austrittstemperatur (Quelle)</t>
  </si>
  <si>
    <t xml:space="preserve">Temperatura de salida (fuente)</t>
  </si>
  <si>
    <t xml:space="preserve">Temperatura in uscita (lato fonte)</t>
  </si>
  <si>
    <t xml:space="preserve">Wyjściowa temperatura (źródło)</t>
  </si>
  <si>
    <t xml:space="preserve">Iztočna temperatura (vir)</t>
  </si>
  <si>
    <t xml:space="preserve">Outlet temperature of hot fluid</t>
  </si>
  <si>
    <t xml:space="preserve">Austrittstemperatur des heißen Stroms</t>
  </si>
  <si>
    <t xml:space="preserve">Temperatura de salida del fluido caliente</t>
  </si>
  <si>
    <t xml:space="preserve">Temperatura in uscita del fluido caldo</t>
  </si>
  <si>
    <t xml:space="preserve">Wyjściowa temperatura gorącego płynu</t>
  </si>
  <si>
    <t xml:space="preserve">Iztočna temperatura vročega fluida</t>
  </si>
  <si>
    <t xml:space="preserve">HXhSourceOutlet    </t>
  </si>
  <si>
    <t xml:space="preserve">Outlet specific enthalpy (source)</t>
  </si>
  <si>
    <t xml:space="preserve">spezifische Enthalpie beim Austritt (Quelle)</t>
  </si>
  <si>
    <t xml:space="preserve">Entalpía específica de salida (fuente)</t>
  </si>
  <si>
    <t xml:space="preserve">entalpia specifica in uscita (della fonte)</t>
  </si>
  <si>
    <t xml:space="preserve">Wyjściowa entalpia jednostkowa (źródło)</t>
  </si>
  <si>
    <t xml:space="preserve">Iztočna specifična entalpija (vir)</t>
  </si>
  <si>
    <t xml:space="preserve">Outlet enthalpy of the hot fluid</t>
  </si>
  <si>
    <t xml:space="preserve">Austrittsenthalpie des heißen Stroms</t>
  </si>
  <si>
    <t xml:space="preserve">Entalpía de salida del fluido caliente</t>
  </si>
  <si>
    <t xml:space="preserve">Entalpia in uscita del fluido caldo</t>
  </si>
  <si>
    <t xml:space="preserve">Wyjściowa entalpia gorącego płynu</t>
  </si>
  <si>
    <t xml:space="preserve">Iztočna entalpija vročega fluida</t>
  </si>
  <si>
    <t xml:space="preserve">HXSink</t>
  </si>
  <si>
    <t xml:space="preserve">Heat sink (process, pipe/duct)</t>
  </si>
  <si>
    <t xml:space="preserve">Wärmesenke (Prozess, (Rohr/Leitung)</t>
  </si>
  <si>
    <t xml:space="preserve">Disipador de calor (proceso, tubería/conducto)</t>
  </si>
  <si>
    <t xml:space="preserve">utilizzatore del calore recuperato (processo, tubazione,...)</t>
  </si>
  <si>
    <t xml:space="preserve">Urządzenie pochłaniające energię cieplną (proces, rura/kanał)</t>
  </si>
  <si>
    <t xml:space="preserve">Toplotni ponor (proces, cev/odcep)</t>
  </si>
  <si>
    <t xml:space="preserve">Indicate: Process or Distribution line and number. If heat exchange is via storage, it should be defined in the distribution line</t>
  </si>
  <si>
    <t xml:space="preserve">Gebe Sie jeweils mit der entsprechenden Nummer an: Prozess oder Verteilleitung. Wenn der Wärmetausch über den Speicher erfolgt, ist die Verteilleitung anzugeben.</t>
  </si>
  <si>
    <t xml:space="preserve">Indique: El proceso o la línea de distribución y el número. Si el intercambio térmico se realiza por acumulación, debe especificarse en la línea de distribución.</t>
  </si>
  <si>
    <t xml:space="preserve">Indicare: processo o linea di distribuzione e numero. Se lo scambio di calore avviene tramite accumulo, specificarlo nella linea di distribuzione</t>
  </si>
  <si>
    <t xml:space="preserve">Wskaż: Proces lub linię rozdzielczą i numer. Jeśli wymiana ciepła następuje poprzez magazynowanie, należy to określić w linii rozdzielczej.</t>
  </si>
  <si>
    <t xml:space="preserve">Navedi: Proces ali distribucijski cevovod in številko. Če je prenos toplote preko skladišča, morate to določiti v distribucijskem sistemu</t>
  </si>
  <si>
    <t xml:space="preserve">HXTSinkInlet</t>
  </si>
  <si>
    <t xml:space="preserve">Inlet temperature (sink)</t>
  </si>
  <si>
    <t xml:space="preserve">Eintrittstemperatur (Senke)</t>
  </si>
  <si>
    <t xml:space="preserve">Temperatura de entrada (disipador)</t>
  </si>
  <si>
    <t xml:space="preserve">temperatura in entrata (lato utilizzatore)</t>
  </si>
  <si>
    <t xml:space="preserve">Wejściowa temperatura (urządzenia pochłaniającego)</t>
  </si>
  <si>
    <t xml:space="preserve">Vtočna temperatura (ponor)</t>
  </si>
  <si>
    <t xml:space="preserve">Inlet temperature of the cold fluid</t>
  </si>
  <si>
    <t xml:space="preserve">Eintrittstemperatur des kalten Stroms</t>
  </si>
  <si>
    <t xml:space="preserve">Temperatura de entrada del fluido frío.</t>
  </si>
  <si>
    <t xml:space="preserve">Temperatura in entrata del fluido freddo</t>
  </si>
  <si>
    <t xml:space="preserve">Wejściowa temperatura zimnego płynu</t>
  </si>
  <si>
    <t xml:space="preserve">Vtočna temperatura hladnega fluida</t>
  </si>
  <si>
    <t xml:space="preserve">HXTSinkOutlet</t>
  </si>
  <si>
    <t xml:space="preserve">Outlet temperature (sink)</t>
  </si>
  <si>
    <t xml:space="preserve">Austrittstemperatur (Senke)</t>
  </si>
  <si>
    <t xml:space="preserve">Temperatura de salida (disipador)</t>
  </si>
  <si>
    <t xml:space="preserve">temperatura in uscita (lato utilizzatore)</t>
  </si>
  <si>
    <t xml:space="preserve">Wyjściowa temperatura (urządzenia pochłaniającego)</t>
  </si>
  <si>
    <t xml:space="preserve">Iztočna temperatura (ponor)</t>
  </si>
  <si>
    <t xml:space="preserve">Inlet enthalpy of the cold fluid</t>
  </si>
  <si>
    <t xml:space="preserve">Eintrittsenthalpie des kalten Stroms</t>
  </si>
  <si>
    <t xml:space="preserve">Entalpía de entrada del fluido frío.</t>
  </si>
  <si>
    <t xml:space="preserve">Entalpia in entrata del fluido freddo</t>
  </si>
  <si>
    <t xml:space="preserve">Wejściowa entalpia zimnego płynu</t>
  </si>
  <si>
    <t xml:space="preserve">Vtočna entalpija hladnega fluida</t>
  </si>
  <si>
    <t xml:space="preserve">waste heat from electrical equipment</t>
  </si>
  <si>
    <t xml:space="preserve">Abwärme der elektrischen Anlagen</t>
  </si>
  <si>
    <t xml:space="preserve">Calor residual de los equipos eléctricos</t>
  </si>
  <si>
    <t xml:space="preserve">Calore di scarto generato  dalle apparecchiature elettriche</t>
  </si>
  <si>
    <t xml:space="preserve">ciepło odpadowe ze sprzętu elektrycznego</t>
  </si>
  <si>
    <t xml:space="preserve">odpadna toplota iz elek. opreme</t>
  </si>
  <si>
    <t xml:space="preserve">WHEEName</t>
  </si>
  <si>
    <t xml:space="preserve">Short name of electrical equipment</t>
  </si>
  <si>
    <t xml:space="preserve">Kurzbezeichnung der elektrischen Anlagen</t>
  </si>
  <si>
    <t xml:space="preserve">Nombre abreviado de los equipos eléctricos</t>
  </si>
  <si>
    <t xml:space="preserve">nome dell'apparecchiatura elettrica (abbr.)</t>
  </si>
  <si>
    <t xml:space="preserve">Skrótowiec sprzętu elektrycznego</t>
  </si>
  <si>
    <t xml:space="preserve">Krajše ime za elek. opremo</t>
  </si>
  <si>
    <t xml:space="preserve">Geben Sie eine Kurzbezeichnung für die Anlagen an.</t>
  </si>
  <si>
    <t xml:space="preserve">Dare un nome (abbr) all'impianto</t>
  </si>
  <si>
    <t xml:space="preserve">WHEEEqType</t>
  </si>
  <si>
    <t xml:space="preserve">Equipment type</t>
  </si>
  <si>
    <t xml:space="preserve">Art des Geräts</t>
  </si>
  <si>
    <t xml:space="preserve">tipo di apparecchiatura</t>
  </si>
  <si>
    <t xml:space="preserve">specify type of equipment, e.g. compressor, electric motor,...</t>
  </si>
  <si>
    <t xml:space="preserve">Geben Sie den Anlagentyp an, z.B. Kompressor, elektrischer Antrieb.</t>
  </si>
  <si>
    <t xml:space="preserve">Especifique el tipo de equipo (p. ej. compresor, motor eléctrico, etc.)</t>
  </si>
  <si>
    <t xml:space="preserve">Specificare il tipo di impianto, p. es. compressore, motore elettrico,…</t>
  </si>
  <si>
    <t xml:space="preserve">określ typ sprzętu, np. sprężarka, silnik elektryczny…</t>
  </si>
  <si>
    <t xml:space="preserve">določi vrsto opreme, npr. kompresor, elektromotor itd.</t>
  </si>
  <si>
    <t xml:space="preserve">WHEEWasteHeatType</t>
  </si>
  <si>
    <t xml:space="preserve">Waste heat type</t>
  </si>
  <si>
    <t xml:space="preserve">Abwärmeart</t>
  </si>
  <si>
    <t xml:space="preserve">Tipo de calor residual</t>
  </si>
  <si>
    <t xml:space="preserve">tipo di calore di scarto</t>
  </si>
  <si>
    <t xml:space="preserve">Typ ciepła odpadowego</t>
  </si>
  <si>
    <t xml:space="preserve">Vrsta odpadne toplote</t>
  </si>
  <si>
    <t xml:space="preserve">specify type of waste heat (e.g. Recooling of compressed air, cooling water of motor/compressor, ...)</t>
  </si>
  <si>
    <t xml:space="preserve">Geben Sie die Abwärmeart (z.B. Rückkühlung verdichteter Luft, Kühlwasser des Motors/Kompressors, …) an.</t>
  </si>
  <si>
    <t xml:space="preserve">Especifique el tipo de calor residual (p. ej. reenfriamiento de aire comprimido, agua de refrigeración del motor/compresor, etc.) </t>
  </si>
  <si>
    <t xml:space="preserve">Specificare il tipo di calore di scarto (p. es. ri-raffreddamento di aria compressa, acqua di raffreddamento del motore/compressore,…)</t>
  </si>
  <si>
    <t xml:space="preserve">Określ typ ciepła odpadowego (np. ponowne chłodzenie sprężonego powietrza, chłodzenie wody silnika/sprężarki,...)</t>
  </si>
  <si>
    <t xml:space="preserve">Določi vrsto odpadne toplote (npr. ponovno hlajenje stisnjenega zraka, hladilna voda motorja/kompresorja itd.)</t>
  </si>
  <si>
    <t xml:space="preserve">QWHEE</t>
  </si>
  <si>
    <t xml:space="preserve">Available waste heat</t>
  </si>
  <si>
    <t xml:space="preserve">verfügbare Abwärme</t>
  </si>
  <si>
    <t xml:space="preserve">Calor residual disponible</t>
  </si>
  <si>
    <t xml:space="preserve">calore di scarto disponibile</t>
  </si>
  <si>
    <t xml:space="preserve">Dostępne ciepło odpadowe</t>
  </si>
  <si>
    <t xml:space="preserve">Razpoložljiva odpadna toplota</t>
  </si>
  <si>
    <t xml:space="preserve">estimated quantity</t>
  </si>
  <si>
    <t xml:space="preserve">Geschätzte Menge (z.B. 60% der Kompressorleistung)</t>
  </si>
  <si>
    <t xml:space="preserve">Cantidad estimada</t>
  </si>
  <si>
    <t xml:space="preserve">quantità stimata</t>
  </si>
  <si>
    <t xml:space="preserve">szacunkowa ilość</t>
  </si>
  <si>
    <t xml:space="preserve">oceni količino</t>
  </si>
  <si>
    <t xml:space="preserve">WHEEMedium</t>
  </si>
  <si>
    <t xml:space="preserve">Medium</t>
  </si>
  <si>
    <t xml:space="preserve">Medio</t>
  </si>
  <si>
    <t xml:space="preserve">fluido</t>
  </si>
  <si>
    <t xml:space="preserve">Medij</t>
  </si>
  <si>
    <t xml:space="preserve">Waste heat carrying medium (fluid)</t>
  </si>
  <si>
    <t xml:space="preserve">Abwärmeträger (Fluss)</t>
  </si>
  <si>
    <t xml:space="preserve">Medio de transporte del calor residual (fluido)</t>
  </si>
  <si>
    <t xml:space="preserve">fluido di trasporto del calore di scarto</t>
  </si>
  <si>
    <t xml:space="preserve">Medium transportującego ciepło odpadowe (płyn)</t>
  </si>
  <si>
    <t xml:space="preserve">Odpadna toplota medija</t>
  </si>
  <si>
    <t xml:space="preserve">WHEEFlow</t>
  </si>
  <si>
    <t xml:space="preserve">Flow rate</t>
  </si>
  <si>
    <t xml:space="preserve">Durchflussrate</t>
  </si>
  <si>
    <t xml:space="preserve">Caudal</t>
  </si>
  <si>
    <t xml:space="preserve">portata</t>
  </si>
  <si>
    <t xml:space="preserve">Natężenie przepływu</t>
  </si>
  <si>
    <t xml:space="preserve">Pretok</t>
  </si>
  <si>
    <t xml:space="preserve">Specify the flow rate of the waste heat carrying medium</t>
  </si>
  <si>
    <t xml:space="preserve">Geben Sie die Durchflussrate des Abwärmeträgers an.</t>
  </si>
  <si>
    <t xml:space="preserve">Especifique la velocidad de caudal del medio de transporte del calor residual.</t>
  </si>
  <si>
    <t xml:space="preserve">Specificare la velocità di flusso del fluido di trasporto del calore di scarto</t>
  </si>
  <si>
    <t xml:space="preserve">Określ natężenie przepływu medium transportującego ciepło odpadowe</t>
  </si>
  <si>
    <t xml:space="preserve">Navedi pretok medija odpadne toplote</t>
  </si>
  <si>
    <t xml:space="preserve">kg/h</t>
  </si>
  <si>
    <t xml:space="preserve">WHEETOutlet</t>
  </si>
  <si>
    <t xml:space="preserve">waste heat temperature</t>
  </si>
  <si>
    <t xml:space="preserve">Abwärmetemperatur</t>
  </si>
  <si>
    <t xml:space="preserve">Temperatura del calor residual</t>
  </si>
  <si>
    <t xml:space="preserve">temperatura del calore di scarto</t>
  </si>
  <si>
    <t xml:space="preserve">temperatura ciepła odpadowego</t>
  </si>
  <si>
    <t xml:space="preserve">Temperatura toka odpadne toplote</t>
  </si>
  <si>
    <t xml:space="preserve">Specify the temperature of the waste heat medium at the outlet</t>
  </si>
  <si>
    <t xml:space="preserve">Geben Sie die Austrittstemperatur des Abwärmeträgers an.</t>
  </si>
  <si>
    <t xml:space="preserve">Especifique la temperatura del medio de calor residual en la salida.</t>
  </si>
  <si>
    <t xml:space="preserve">Specificare la temperatura del fluido del calore di scarto in uscita</t>
  </si>
  <si>
    <t xml:space="preserve">Określ temperaturę medium ciepłą odpadowego przy wylocie</t>
  </si>
  <si>
    <t xml:space="preserve">Navedi iztočno temeparturo medija odpadne toplote </t>
  </si>
  <si>
    <t xml:space="preserve">WHEEPresentUse</t>
  </si>
  <si>
    <t xml:space="preserve">present use of waste heat</t>
  </si>
  <si>
    <t xml:space="preserve">derzeitige Verwendung der Abwärme</t>
  </si>
  <si>
    <t xml:space="preserve">Uso actual del calor residual</t>
  </si>
  <si>
    <t xml:space="preserve">uso attuale del calore di scarto</t>
  </si>
  <si>
    <t xml:space="preserve">Przedstaw zużycie ciepła odpadowego</t>
  </si>
  <si>
    <t xml:space="preserve">trenutna raba odpadne toplote</t>
  </si>
  <si>
    <t xml:space="preserve">If yes, specify distribution pipe / duct or heat exchanger wwhere waste heat is used at present</t>
  </si>
  <si>
    <t xml:space="preserve">Wenn ja, geben Sie an in welcher Verteilleitung/welchem -rohr Abwärme derzeit genutzt wird.</t>
  </si>
  <si>
    <t xml:space="preserve">En caso afirmativo, especifique el tubo/conducto de distribución del intercambiador de calor donde se usa actualmente el calor residual.</t>
  </si>
  <si>
    <t xml:space="preserve">Se sì, specificare il tubo/condotto di distribuzione o lo scambiatore di calore dove attualmente si usa calore di scarto</t>
  </si>
  <si>
    <t xml:space="preserve">Jeśli tak, określ rurę/kanał rozdzielczy lub wymiennik ciepła, gdzie obecnie wykorzystuje się ciepło odpadowe</t>
  </si>
  <si>
    <t xml:space="preserve">Če DA, določi distribucijsko cevje/odcep ali toplotni prenosnik, ker se trenutno rabi odpadna toplota</t>
  </si>
  <si>
    <t xml:space="preserve">profilo temporale delle operazioni</t>
  </si>
  <si>
    <t xml:space="preserve">Indicate the operation schedule of the waste heat producing equipment.</t>
  </si>
  <si>
    <t xml:space="preserve">Geben Sie den Betriebszeitplan der abwärmeproduzierenden Anlage an</t>
  </si>
  <si>
    <t xml:space="preserve">Indique el horario de funcionamiento de los equipos de producción de calor residual.</t>
  </si>
  <si>
    <t xml:space="preserve">Indicare l'orario di funzionamento dell'impianto che produce calore di scarto.</t>
  </si>
  <si>
    <t xml:space="preserve">Wskaż harmonogram roboczy sprzętu produkującego ciepło odpadowe.</t>
  </si>
  <si>
    <t xml:space="preserve">Navedi obratovalni režim opreme, ki proizvaja odpadno toploto</t>
  </si>
  <si>
    <t xml:space="preserve">HPerDayWHEE </t>
  </si>
  <si>
    <t xml:space="preserve">hours of  operation per day</t>
  </si>
  <si>
    <t xml:space="preserve">godziny robocze dziennie</t>
  </si>
  <si>
    <t xml:space="preserve">Obratovalne ure na dan</t>
  </si>
  <si>
    <t xml:space="preserve">h / dzień</t>
  </si>
  <si>
    <t xml:space="preserve">NBatchWHEE </t>
  </si>
  <si>
    <t xml:space="preserve">št. šarž na dan</t>
  </si>
  <si>
    <t xml:space="preserve">HBatchWHEE </t>
  </si>
  <si>
    <t xml:space="preserve">NDaysWHEE </t>
  </si>
  <si>
    <t xml:space="preserve">št. obratovalnih dni na leto</t>
  </si>
  <si>
    <t xml:space="preserve">dni / rok</t>
  </si>
  <si>
    <t xml:space="preserve">Distribution of heat/cold</t>
  </si>
  <si>
    <t xml:space="preserve">Distribució de calor/fred</t>
  </si>
  <si>
    <t xml:space="preserve">Wärme-/Kälteverteilung</t>
  </si>
  <si>
    <t xml:space="preserve">Distribución del calor/frío</t>
  </si>
  <si>
    <t xml:space="preserve">Distribuzione di calore/freddo</t>
  </si>
  <si>
    <t xml:space="preserve">Rozkład ciepła i zimna</t>
  </si>
  <si>
    <t xml:space="preserve">Distribucija toplote/hladu</t>
  </si>
  <si>
    <t xml:space="preserve">Attach a simplified scheme of the hydraulic system of processing and distribution of heat/cold</t>
  </si>
  <si>
    <t xml:space="preserve">Adjuntar un esquema hidraúlic simplificat del sistema de producció i distribució de calor/fred</t>
  </si>
  <si>
    <t xml:space="preserve">Fügen Sie einen vereinfachten Hydraulikplan der Wärme-/Kälteerzeugung und -verteilung bei.</t>
  </si>
  <si>
    <t xml:space="preserve">Adjunte un esquema simplificado del sistema hidráulico de procesamiento y distribución de frío/calor.</t>
  </si>
  <si>
    <t xml:space="preserve">Allegare uno schema semplificato del sistema idraulico di produzione e distribuzione di calore/freddo</t>
  </si>
  <si>
    <t xml:space="preserve">Załącz uproszczony schemat systemu hydraulicznego obróbki i rozkładu ciepła/zimna </t>
  </si>
  <si>
    <t xml:space="preserve">Dodaj poenostavljeno shemo hivdraličnega sistema proizvodnje in distrribucije toplote/hladu</t>
  </si>
  <si>
    <t xml:space="preserve">PipeDuct</t>
  </si>
  <si>
    <t xml:space="preserve">name of the branch / distribution system</t>
  </si>
  <si>
    <t xml:space="preserve">Nom de la conducció / sistema de distribució</t>
  </si>
  <si>
    <t xml:space="preserve">Name der Stichleitung / Verteilsystems</t>
  </si>
  <si>
    <t xml:space="preserve">nombre del sector / sistema de distribución</t>
  </si>
  <si>
    <t xml:space="preserve">nome della linea  di distribuzione </t>
  </si>
  <si>
    <t xml:space="preserve">nazwa oddziału / sieci rozdzielczej</t>
  </si>
  <si>
    <t xml:space="preserve">Ime odcepa/distribucijskega sistema </t>
  </si>
  <si>
    <t xml:space="preserve">Give some brief name or number of the distribution tube consistent with the hydraulic scheme </t>
  </si>
  <si>
    <t xml:space="preserve">Donar un nom abreviat o un número a la canodada de distribució consistent amb l'esquema hidràulic</t>
  </si>
  <si>
    <t xml:space="preserve">Geben Sie die Kurzbezeichnung oder die Nummer der Verteilleitung analog zum Hydraulikplan an.</t>
  </si>
  <si>
    <t xml:space="preserve">Introduzca el nombre abreviado o el número del tubo de distribución compatible con el esquema hidráulico. </t>
  </si>
  <si>
    <t xml:space="preserve">dare un nome (abbr.) o numero al tubo di distribuzione secondo lo schema idraulico</t>
  </si>
  <si>
    <t xml:space="preserve">Podaj skróconą nazwę lub numer przewodu sieci rozdzielczej zgodny ze schematem hydraulicznym </t>
  </si>
  <si>
    <t xml:space="preserve">Podaj skrajšano ime ali številko distribucijske cevi v skladu s shemo strojnih napeljav</t>
  </si>
  <si>
    <t xml:space="preserve">HeatSource(s)</t>
  </si>
  <si>
    <t xml:space="preserve">heat or cold supply comes from (HX or equipment) No.:</t>
  </si>
  <si>
    <t xml:space="preserve">Wärme- oder Kältezufuhr kommt aus (WT oder Anlage) Nr.:</t>
  </si>
  <si>
    <t xml:space="preserve">El suministro de calor/frío procede del (intercambiador o del equipo) n.º:</t>
  </si>
  <si>
    <t xml:space="preserve">la fonte (scambiatore o dispositivo) di calore/ freddo è la N.:</t>
  </si>
  <si>
    <t xml:space="preserve">ciepło lub zimno pochodzi z (HX lub sprzęt) nr:</t>
  </si>
  <si>
    <t xml:space="preserve">dobavna toplota ali hlad iz (HX ali opreme) št.:</t>
  </si>
  <si>
    <t xml:space="preserve">HeatDistMedium</t>
  </si>
  <si>
    <t xml:space="preserve">heat or cold distribution medium</t>
  </si>
  <si>
    <t xml:space="preserve">Medi de distribució de calor/fred</t>
  </si>
  <si>
    <t xml:space="preserve">Wärme- oder Kälteverteilungsmedium</t>
  </si>
  <si>
    <t xml:space="preserve">medio de distribución de calor o frío</t>
  </si>
  <si>
    <t xml:space="preserve">fluido termovettore</t>
  </si>
  <si>
    <t xml:space="preserve">medium rozdzielcze ciepła lub zimna</t>
  </si>
  <si>
    <t xml:space="preserve">Distribucijski medij toplote ali hladu</t>
  </si>
  <si>
    <t xml:space="preserve">e.g air for drying process, vapour, hot water, refrigerant,....</t>
  </si>
  <si>
    <t xml:space="preserve">P.e. aire per procés d'assecatge, vapor, aigua calenta, refrigerant, …</t>
  </si>
  <si>
    <t xml:space="preserve">z.B. für Trocknungsprozess, Dampf, Warmwasser, Kühlmittel</t>
  </si>
  <si>
    <t xml:space="preserve">(p. ej. aire para el proceso de secado, vapor, agua caliente, refrigerante, etc.)</t>
  </si>
  <si>
    <t xml:space="preserve">p. es. aria per il processo di asciugatura, vapore, acqua calda, refrigerante,…</t>
  </si>
  <si>
    <t xml:space="preserve">np. powietrze dla procesu suszenia, para, gorąca woda, czynnik chłodniczy …</t>
  </si>
  <si>
    <t xml:space="preserve">npr. zrak za sušenje, para, vroča voda, hladivo itd.</t>
  </si>
  <si>
    <t xml:space="preserve">DistribCircFlow</t>
  </si>
  <si>
    <t xml:space="preserve">nominal production or circulation rate
(specify units)</t>
  </si>
  <si>
    <t xml:space="preserve">Cabal nominal de circulació</t>
  </si>
  <si>
    <t xml:space="preserve">Nennerzeugung oder Zirkulationsrate (geben Sie die Einheit an)</t>
  </si>
  <si>
    <t xml:space="preserve">tasa nominal de producción o circulación (especificar unidades)</t>
  </si>
  <si>
    <t xml:space="preserve"> portata nominale (specificare U.M.)</t>
  </si>
  <si>
    <t xml:space="preserve">Produkcja znamionowa lub natężenie przepływu (określ jednostki)</t>
  </si>
  <si>
    <t xml:space="preserve">Nominalna stopnja proizvodnje ali kroženja (določi enote)</t>
  </si>
  <si>
    <t xml:space="preserve">m³/h
kg/h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, kg/h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 - kg/h</t>
    </r>
  </si>
  <si>
    <t xml:space="preserve">UnitsDistribCircFlow</t>
  </si>
  <si>
    <t xml:space="preserve">Units (of nominal production or circulation rate)</t>
  </si>
  <si>
    <t xml:space="preserve">Einheiten (Nennerzeugung oder Zirkulationsrate)</t>
  </si>
  <si>
    <t xml:space="preserve">Unidades (de la tasa nominal de producción o circulación )</t>
  </si>
  <si>
    <t xml:space="preserve">unità (di produzione nominale o velocità di circolazione)</t>
  </si>
  <si>
    <t xml:space="preserve">Jednostki (nominalnej wydajności lub prędkości obiegu)</t>
  </si>
  <si>
    <t xml:space="preserve">Enote (od nominlane proizvodnje ali od stopnje kroženja)</t>
  </si>
  <si>
    <t xml:space="preserve">ToutDistrib</t>
  </si>
  <si>
    <t xml:space="preserve">outlet temperature (to distribution)</t>
  </si>
  <si>
    <t xml:space="preserve">Temperatura de sortida (cap a distribució)</t>
  </si>
  <si>
    <t xml:space="preserve">Austrittstemperatur (in Verteilkreis)</t>
  </si>
  <si>
    <t xml:space="preserve">temperatura de salida (hacia distribución)</t>
  </si>
  <si>
    <t xml:space="preserve">temperatura di mandata (verso la distribuzione)</t>
  </si>
  <si>
    <t xml:space="preserve">wyjściowa temperatura (do sieci rozdzielczej)</t>
  </si>
  <si>
    <t xml:space="preserve">Iztočna temperatura (za distribucijo)</t>
  </si>
  <si>
    <t xml:space="preserve">Temperature of supply medium from equipment</t>
  </si>
  <si>
    <t xml:space="preserve">Temperatura de sortida del medi portador des de l'equipament</t>
  </si>
  <si>
    <t xml:space="preserve">Temperatur des Versorgungsmediums bei Austritt aus der Anlage</t>
  </si>
  <si>
    <t xml:space="preserve">Temperatura del medio de suministro de los equipos</t>
  </si>
  <si>
    <t xml:space="preserve">Temperatura del fluido vettore in uscita dall'impianto</t>
  </si>
  <si>
    <t xml:space="preserve">Temperatura medium doprowadzającego ze sprzętu</t>
  </si>
  <si>
    <t xml:space="preserve">Temperatura dobavnega medija dobave iz opreme</t>
  </si>
  <si>
    <t xml:space="preserve">TreturnDistrib</t>
  </si>
  <si>
    <t xml:space="preserve">return temperature (from distribution)</t>
  </si>
  <si>
    <t xml:space="preserve">Temperatura de retorn (recirculació des de la  distribució)</t>
  </si>
  <si>
    <t xml:space="preserve">Rücklauftemperatur (aus Verteilkreis)</t>
  </si>
  <si>
    <t xml:space="preserve">temperatura de retorno (desde distribución)</t>
  </si>
  <si>
    <t xml:space="preserve">temperatura di ritorno (dalla distribuzione)</t>
  </si>
  <si>
    <t xml:space="preserve">temperatura zwrotna (z sieci rozdzielczej)</t>
  </si>
  <si>
    <t xml:space="preserve">Obtočna temperatura (iz distribucijskega sistema)</t>
  </si>
  <si>
    <t xml:space="preserve">Temperature of return of the supply medium from distribution (return temperature of condensate in a vepour system)</t>
  </si>
  <si>
    <t xml:space="preserve">Temperatura de retorn del medi de distribució en operació ( temperatura de retorn del condensat en un sistema de vapor)</t>
  </si>
  <si>
    <t xml:space="preserve">Temperatur des Rücklaufs des Versorgungsmediums bei Austritt aus der Verteilung (Rücklauftemperatur des Kondensats in einem Dampfsystem)</t>
  </si>
  <si>
    <t xml:space="preserve">Temperatura de retorno del medio de suministro de la distribución (temperatura de retorno del condensado en un sistema de vapor).</t>
  </si>
  <si>
    <t xml:space="preserve">Temperatura di ritorno del fluido vettore dalla distribuzione (temperatura di ritorno del condensato in un sistema a vapore)</t>
  </si>
  <si>
    <t xml:space="preserve">Temperatura zwrotna medium doprowadzającego z sieci rozdzielczej (np. temperatura zwrotna kondensatu w systemie wyparnym)</t>
  </si>
  <si>
    <t xml:space="preserve">Obtočna temperatura dobavnega medija  iz distribucijskega sistema (npr. obtočna temp. kondenzata v parno-kondenzatnem sistemu)</t>
  </si>
  <si>
    <t xml:space="preserve">PercentRecirc</t>
  </si>
  <si>
    <t xml:space="preserve">Rate of recirculation</t>
  </si>
  <si>
    <t xml:space="preserve">Tassa de recirculació</t>
  </si>
  <si>
    <t xml:space="preserve">Rücklaufrate</t>
  </si>
  <si>
    <t xml:space="preserve">Ratio de recirculación</t>
  </si>
  <si>
    <t xml:space="preserve">Tasso di ricircolo</t>
  </si>
  <si>
    <t xml:space="preserve">Natężenie przepływu zwrotnego</t>
  </si>
  <si>
    <t xml:space="preserve">Delež obtoka</t>
  </si>
  <si>
    <t xml:space="preserve">Specify the rate of recirculation of the heat/cold supply medium (1.0 = totally closed circuit)</t>
  </si>
  <si>
    <t xml:space="preserve">Especificar la tassa de recirculació del medi transportador del calor/fred (1.0 = circuit totalment tancat)</t>
  </si>
  <si>
    <t xml:space="preserve">Geben Sie die Rücklaufrate des Wärme-/Kälteversorgungsmediums an (1.0=vollkommen geschlossener Wirkungskreis)</t>
  </si>
  <si>
    <t xml:space="preserve">Especifique la velocidad de recirculación del medio de suministro de frío/calor (1.0 = circuito totalmente cerrado).</t>
  </si>
  <si>
    <t xml:space="preserve">Specificare la percentuale di ricircolo del fluido vettore di calore/freddo (100% = circuito completamente chiuso)</t>
  </si>
  <si>
    <t xml:space="preserve">Określ natężenie przepływu zwrotnego medium doprowadzającego ciepło/zimno (1.0= obieg całkowicie zamknięty)</t>
  </si>
  <si>
    <t xml:space="preserve">Določi delež obtočnega medija dobave toplote/hladu (1.0 = popolnoma zaprt krog)</t>
  </si>
  <si>
    <t xml:space="preserve">Tfeedup</t>
  </si>
  <si>
    <t xml:space="preserve">feed-up in open circuit</t>
  </si>
  <si>
    <t xml:space="preserve">Temperatura d'entrada (circuit obert)</t>
  </si>
  <si>
    <t xml:space="preserve">Temperatur des Wärmemediums bei Eintritt in Verteilnetz</t>
  </si>
  <si>
    <t xml:space="preserve">alimentación en circuito abierto</t>
  </si>
  <si>
    <t xml:space="preserve">temperatura di alimentazione in circuito aperto</t>
  </si>
  <si>
    <t xml:space="preserve">zasilanie w obiegu otwartym</t>
  </si>
  <si>
    <t xml:space="preserve">napajalni medij v odprtem sistemu</t>
  </si>
  <si>
    <t xml:space="preserve">Temperature of medium of distribution of heat/cold entering in open circuit (e.g. temperature of water entering from network....)</t>
  </si>
  <si>
    <t xml:space="preserve">Temp. d'entrada del medi de distribució de calor/fred en circuits oberts (p.e. temp. de l'aigua d'entrada de xarxa, ...)</t>
  </si>
  <si>
    <t xml:space="preserve">Temperatur des Wärme-/Kälteverteilmediums beim Eintritt in den offenen Kreislauf</t>
  </si>
  <si>
    <t xml:space="preserve">Temperatura del medio de distribución de frío/calor que entra en el circuito abierto (p. ej. temperatura del agua que entra de la red…)</t>
  </si>
  <si>
    <t xml:space="preserve">Temperatura del fluido di distribuzione del calore/freddo all'entrata, in un circuito aperto (p. es. temperatura dell'acqua che entra dalla rete…)</t>
  </si>
  <si>
    <t xml:space="preserve">Temperatura medium rozdzielania ciepła/zimna wchodzącego w obieg otwarty (np. temperatura wody wpływającej z sieci...)</t>
  </si>
  <si>
    <t xml:space="preserve">Temepratura vtočnega distribucijskega medija toplote/hladu v odprti sistem (npr. temperatura vtočne vode v omrežje itd.)</t>
  </si>
  <si>
    <t xml:space="preserve">PressDistMedium</t>
  </si>
  <si>
    <t xml:space="preserve">pressure of heat or cold distribution medium</t>
  </si>
  <si>
    <t xml:space="preserve">Pressió</t>
  </si>
  <si>
    <t xml:space="preserve">Druck des Wärme- oder Kälteverteilungsmediums</t>
  </si>
  <si>
    <t xml:space="preserve">presión del medio de distribución de calor o frío</t>
  </si>
  <si>
    <t xml:space="preserve">pressione del fluido di distribuzione del calore/freddo</t>
  </si>
  <si>
    <t xml:space="preserve">Ciśnienie medium rozdzielania ciepła lub zimna</t>
  </si>
  <si>
    <t xml:space="preserve">tlak distribucijskega medija toplote ali hladu</t>
  </si>
  <si>
    <t xml:space="preserve">Working pressure for the heat/cold supply medium</t>
  </si>
  <si>
    <t xml:space="preserve">Pressió de treball del medi de distribució de calor/fred</t>
  </si>
  <si>
    <t xml:space="preserve">Betriebsdruck des Wärme-/Kälteversorgungsmediums</t>
  </si>
  <si>
    <t xml:space="preserve">Presión de trabajo del medio de suministro de frío/calor</t>
  </si>
  <si>
    <t xml:space="preserve">Pressione di lavoro del fluido di distribuzione del calore/freddo</t>
  </si>
  <si>
    <t xml:space="preserve">Ciśnienie robocze medium doprowadzającego ciepło/zimno</t>
  </si>
  <si>
    <t xml:space="preserve">Delovni tlak dobavnega medija toplote/hladu</t>
  </si>
  <si>
    <t xml:space="preserve">bar</t>
  </si>
  <si>
    <t xml:space="preserve">TotLengthDistPipe</t>
  </si>
  <si>
    <t xml:space="preserve">total length of distribution piping or ducts (one way)</t>
  </si>
  <si>
    <t xml:space="preserve">Longitut total de les canonades o conduccions de distribució (una direcció)</t>
  </si>
  <si>
    <t xml:space="preserve">Gesamtlänge der Verteilerrohre und -leitungen (eine Richtung)</t>
  </si>
  <si>
    <t xml:space="preserve">longitud total de los tubos o conductos de distribución (una dirección)</t>
  </si>
  <si>
    <t xml:space="preserve">lunghezza (semplice) della linea di distribuzione </t>
  </si>
  <si>
    <t xml:space="preserve">Łączna długość rur i kanałów (jednokierunkowo)</t>
  </si>
  <si>
    <t xml:space="preserve">Celotna dolžina distribucijskega cevja (v eni smeri)</t>
  </si>
  <si>
    <t xml:space="preserve">Only distance one way</t>
  </si>
  <si>
    <t xml:space="preserve">Länge in eine Richtung</t>
  </si>
  <si>
    <t xml:space="preserve">Sólo distancia de ida</t>
  </si>
  <si>
    <t xml:space="preserve">Solo distanza misurata in un senso - lunghezza semplice</t>
  </si>
  <si>
    <t xml:space="preserve">Tylko odległość jednokierunkowa</t>
  </si>
  <si>
    <t xml:space="preserve">Samo enosmerna dolžina</t>
  </si>
  <si>
    <t xml:space="preserve">m </t>
  </si>
  <si>
    <t xml:space="preserve">m</t>
  </si>
  <si>
    <t xml:space="preserve">UAPipe</t>
  </si>
  <si>
    <t xml:space="preserve">total coefficient of heat losses for piping or ducts</t>
  </si>
  <si>
    <t xml:space="preserve">Coeficient de pèrdues de calor totals de la canonada</t>
  </si>
  <si>
    <t xml:space="preserve">Wärmeverlustkoeffizient der Rohre und Leitungen gesamt</t>
  </si>
  <si>
    <t xml:space="preserve">coeficiente total de pérdidas de calor de tubos o conductos</t>
  </si>
  <si>
    <t xml:space="preserve">Coefficiente globale di dispersione termica per tubazione/condotto </t>
  </si>
  <si>
    <t xml:space="preserve">całkowity współczynnik strat ciepła z rur lub kanałów</t>
  </si>
  <si>
    <t xml:space="preserve">Celotni koeficient toplotnih izgub cevovodov</t>
  </si>
  <si>
    <t xml:space="preserve">For the whole duct: go and return</t>
  </si>
  <si>
    <t xml:space="preserve">Für die gesamten Leitungen anzugeben: beide Richtungen </t>
  </si>
  <si>
    <t xml:space="preserve">Para todo el conducto: ida y vuelta</t>
  </si>
  <si>
    <t xml:space="preserve">Totale: andata e ritorno</t>
  </si>
  <si>
    <t xml:space="preserve">Dla całego kanału: w jedną i z powrotem</t>
  </si>
  <si>
    <t xml:space="preserve">Za celotni sistem: vtočni in povratni</t>
  </si>
  <si>
    <t xml:space="preserve">DDistPipe</t>
  </si>
  <si>
    <t xml:space="preserve">mean pipe diameter</t>
  </si>
  <si>
    <t xml:space="preserve">Mittlerer Rohrdurchmesser</t>
  </si>
  <si>
    <t xml:space="preserve">diámetro medio del tubo</t>
  </si>
  <si>
    <t xml:space="preserve">diametro medio dei tubi</t>
  </si>
  <si>
    <t xml:space="preserve">średnia średnica rur</t>
  </si>
  <si>
    <t xml:space="preserve">povprečni premer cevi</t>
  </si>
  <si>
    <t xml:space="preserve">mm</t>
  </si>
  <si>
    <t xml:space="preserve">DeltaDistPipe</t>
  </si>
  <si>
    <t xml:space="preserve">insulation thickness</t>
  </si>
  <si>
    <t xml:space="preserve">Dicke der Isolierung</t>
  </si>
  <si>
    <t xml:space="preserve">grosor del aislamiento</t>
  </si>
  <si>
    <t xml:space="preserve">spessore del materiale isolante</t>
  </si>
  <si>
    <t xml:space="preserve">grubość izolacji</t>
  </si>
  <si>
    <t xml:space="preserve">debelina izolacije</t>
  </si>
  <si>
    <t xml:space="preserve">Storage</t>
  </si>
  <si>
    <t xml:space="preserve">Speicherung</t>
  </si>
  <si>
    <t xml:space="preserve">Acumulación</t>
  </si>
  <si>
    <t xml:space="preserve">Sistema di accumulo del calore/freddo</t>
  </si>
  <si>
    <t xml:space="preserve">Magazynowanie</t>
  </si>
  <si>
    <t xml:space="preserve">Skladiščenje</t>
  </si>
  <si>
    <t xml:space="preserve">NumStorageUnits</t>
  </si>
  <si>
    <t xml:space="preserve">number of the storage units </t>
  </si>
  <si>
    <t xml:space="preserve">Anzahl der Speichereinheiten</t>
  </si>
  <si>
    <t xml:space="preserve">número de unidades de acumulación </t>
  </si>
  <si>
    <t xml:space="preserve">numero di unità di accumulo</t>
  </si>
  <si>
    <t xml:space="preserve">liczba jednostek magazynowych</t>
  </si>
  <si>
    <t xml:space="preserve">Ševilo skladiščnih enot</t>
  </si>
  <si>
    <t xml:space="preserve">Specify the number of storage units of the same type</t>
  </si>
  <si>
    <t xml:space="preserve">Geben Sie die Anzahl der Speichereinheiten des selben Typs an.</t>
  </si>
  <si>
    <t xml:space="preserve">Especifique el número de acumuladores del mismo tipo.</t>
  </si>
  <si>
    <t xml:space="preserve">Specificare il numero di unità di accumulo dello stesso tipo</t>
  </si>
  <si>
    <t xml:space="preserve">Określ liczbę jednostek magazynowych tego samego typu</t>
  </si>
  <si>
    <t xml:space="preserve">Določi število skladiščnih enot iste vrste</t>
  </si>
  <si>
    <t xml:space="preserve">VtotStorage</t>
  </si>
  <si>
    <t xml:space="preserve">volume of the storage</t>
  </si>
  <si>
    <t xml:space="preserve">Speichervolumen</t>
  </si>
  <si>
    <t xml:space="preserve">volumen de acumulación</t>
  </si>
  <si>
    <t xml:space="preserve">volume del serbatoio di accumulo</t>
  </si>
  <si>
    <t xml:space="preserve">wielkość magazynowania</t>
  </si>
  <si>
    <t xml:space="preserve">prostornina skladiščne enote</t>
  </si>
  <si>
    <t xml:space="preserve">Volume of the storage medium of a single single storage unit</t>
  </si>
  <si>
    <t xml:space="preserve">Speichervolumen einer einzelnen Speichereinheit</t>
  </si>
  <si>
    <t xml:space="preserve">Volumen del medio de acumulación de un solo acumulador</t>
  </si>
  <si>
    <t xml:space="preserve">Quantità di fluido di accumulo di una singola unità di accumulo</t>
  </si>
  <si>
    <t xml:space="preserve">Wielkość medium magazynowego pojedynczej jednostki magazynowej</t>
  </si>
  <si>
    <t xml:space="preserve">Prostornina medija ene skladiščne enote</t>
  </si>
  <si>
    <t xml:space="preserve">m³ </t>
  </si>
  <si>
    <t xml:space="preserve">TypeStorage</t>
  </si>
  <si>
    <t xml:space="preserve">type of heat storage</t>
  </si>
  <si>
    <t xml:space="preserve">Art der Wärmespeicherung</t>
  </si>
  <si>
    <t xml:space="preserve">tipo de acumulación de calor</t>
  </si>
  <si>
    <t xml:space="preserve">tipo di serbatoio di accumulo </t>
  </si>
  <si>
    <t xml:space="preserve">typ magazynowania ciepła</t>
  </si>
  <si>
    <t xml:space="preserve">Vrsta skladiščenja toplote</t>
  </si>
  <si>
    <t xml:space="preserve">Select from predefined list</t>
  </si>
  <si>
    <t xml:space="preserve">Wählen Sie aus der vorgegebenen Liste aus.</t>
  </si>
  <si>
    <t xml:space="preserve">Realice la selección de la lista predefinida.</t>
  </si>
  <si>
    <t xml:space="preserve">Scegliere dall'elenco predefinito</t>
  </si>
  <si>
    <t xml:space="preserve">Wybierz z wcześniej zdefiniowanego wykazu</t>
  </si>
  <si>
    <t xml:space="preserve">Izberi iz seznama</t>
  </si>
  <si>
    <t xml:space="preserve">PmaxStorage</t>
  </si>
  <si>
    <t xml:space="preserve">pressure of heat storage medium</t>
  </si>
  <si>
    <t xml:space="preserve">Druck des Wärmespeichermediums</t>
  </si>
  <si>
    <t xml:space="preserve">presión del medio de acumulación de calor</t>
  </si>
  <si>
    <t xml:space="preserve">pressione del fluido in entrata nel serbatoio di accumulo</t>
  </si>
  <si>
    <t xml:space="preserve">ciśnienie medium magazynowania ciepła</t>
  </si>
  <si>
    <t xml:space="preserve">tlak medija za skladiščenje toplote</t>
  </si>
  <si>
    <t xml:space="preserve">Pressure of the process medium entering the storage unit if different from storage medium</t>
  </si>
  <si>
    <t xml:space="preserve">Druck des in die Speichereinheit eintretenden Prozessmediums, falls dieser vom Druck des Speichermediums abweicht</t>
  </si>
  <si>
    <t xml:space="preserve">Presión del medio de proceso que entra en el acumulador si es distinta de la del medio de acumulación</t>
  </si>
  <si>
    <t xml:space="preserve">Pressione del fluido di processo che entra nell'unità di accumulo, se diverso dal fluido di accumulo</t>
  </si>
  <si>
    <t xml:space="preserve">Ciśnienie medium procesowego wchodzącego do jednostki magazynowej, o ile jest inne niż ciśnienie medium magazynowania</t>
  </si>
  <si>
    <t xml:space="preserve">Tlak procesnega medija na vtoku skladišča, če je različen od tlaka skladiščenega medija</t>
  </si>
  <si>
    <t xml:space="preserve">TmaxStorage</t>
  </si>
  <si>
    <t xml:space="preserve">maximum temperature of the storage </t>
  </si>
  <si>
    <t xml:space="preserve">maximale Speichertemperatur</t>
  </si>
  <si>
    <t xml:space="preserve">temperatura máxima de acumulación </t>
  </si>
  <si>
    <t xml:space="preserve">temperatura massima consentita nel serbatoio di accumulo</t>
  </si>
  <si>
    <t xml:space="preserve">maksymalna temperatura magazynowania </t>
  </si>
  <si>
    <t xml:space="preserve">najvišja temepratura skladiščenja</t>
  </si>
  <si>
    <t xml:space="preserve">The maximum temperature to which storage unit can be operated</t>
  </si>
  <si>
    <t xml:space="preserve">Maximaltemperatur, mit der die Speichereinheit betrieben werden kann</t>
  </si>
  <si>
    <t xml:space="preserve">Temperatura máxima de funcionamiento del acumulador.</t>
  </si>
  <si>
    <t xml:space="preserve">Temperatura massima che l'unità di accumulo è in grado di sopportare</t>
  </si>
  <si>
    <t xml:space="preserve">Maksymalna temperatura, w której działać może jednostka magazynowa</t>
  </si>
  <si>
    <t xml:space="preserve">Najvišja temperatura skladiščenja pri kateri še lahko skladiščimo</t>
  </si>
  <si>
    <t xml:space="preserve">EnclChartHCDistribSys</t>
  </si>
  <si>
    <t xml:space="preserve">Enclosing flowchart of the heat supply and distribution system?</t>
  </si>
  <si>
    <t xml:space="preserve">Flussdiagramm des Wärmeversorgungs- und Wärmeverteilungssystems beigefügt?</t>
  </si>
  <si>
    <t xml:space="preserve">¿Se adjunta diagrama de flujo del sistema de suministro y distribución de calor?</t>
  </si>
  <si>
    <t xml:space="preserve">Si allego lo schema funzionale del sistema di fornitura e distribuzione del calore/fredo?</t>
  </si>
  <si>
    <t xml:space="preserve">Załączenie flowchartu systemu zaopatrzenia i rozdzielczego ciepła?</t>
  </si>
  <si>
    <t xml:space="preserve">Priloži tokovno shemo dobave toplote in distribucijskega sistema?</t>
  </si>
  <si>
    <t xml:space="preserve">NPipeDuct </t>
  </si>
  <si>
    <t xml:space="preserve">Number of pipes or ducts</t>
  </si>
  <si>
    <t xml:space="preserve">Anzahl der Rohre und Leitungen</t>
  </si>
  <si>
    <t xml:space="preserve">Número de tubos o conductos</t>
  </si>
  <si>
    <t xml:space="preserve">numero di tubi o condotti</t>
  </si>
  <si>
    <t xml:space="preserve">Liczba rur i kanałów</t>
  </si>
  <si>
    <t xml:space="preserve">Število cevi ali vodov</t>
  </si>
  <si>
    <t xml:space="preserve">PipeDuctNo</t>
  </si>
  <si>
    <t xml:space="preserve">Name der Stichleitung / des Verteilsystems </t>
  </si>
  <si>
    <t xml:space="preserve">nome della linea secondaria/sistema di distribuzione </t>
  </si>
  <si>
    <t xml:space="preserve">Nazwa oddziału / sieci rozdzielczej</t>
  </si>
  <si>
    <t xml:space="preserve">Dare un nome (abbr.) o numero al tubo di distribuzione, secondo lo schema idraulico</t>
  </si>
  <si>
    <t xml:space="preserve">Podaj skróconą nazwę lub numer przewodu sieci rozdzielczej zgodny ze schematem hydraulicznym</t>
  </si>
  <si>
    <t xml:space="preserve">HDEffAvg</t>
  </si>
  <si>
    <t xml:space="preserve">Average distribution efficiency</t>
  </si>
  <si>
    <t xml:space="preserve">Mittlere Verteilungseffizienz</t>
  </si>
  <si>
    <t xml:space="preserve">Eficiencia media de distribución </t>
  </si>
  <si>
    <t xml:space="preserve">efficienza di distribuzione media</t>
  </si>
  <si>
    <t xml:space="preserve">Średnia efektywność rozdzielcza</t>
  </si>
  <si>
    <t xml:space="preserve">Povprečna učinkovitost distribucije</t>
  </si>
  <si>
    <t xml:space="preserve">QHXPipe</t>
  </si>
  <si>
    <t xml:space="preserve">Waste heat input to the pipe</t>
  </si>
  <si>
    <t xml:space="preserve">Abwärmeeintritt in die Leitung</t>
  </si>
  <si>
    <t xml:space="preserve">Entrada de calor residual al tubo</t>
  </si>
  <si>
    <t xml:space="preserve">Calore di scarto in ingresso al condotto</t>
  </si>
  <si>
    <t xml:space="preserve">Doprowadzenie ciepła odpadowego do rury</t>
  </si>
  <si>
    <t xml:space="preserve">Vtok odpadne toplote v cev</t>
  </si>
  <si>
    <t xml:space="preserve">QWHPipe</t>
  </si>
  <si>
    <t xml:space="preserve">Waste heat output from circuit (E.g. Not directrly returned condensate)</t>
  </si>
  <si>
    <t xml:space="preserve">Abwärmeaustritt aus dem Kreislauf (z.B.: nicht unmittelbar zurücklaufendes Kondensat)</t>
  </si>
  <si>
    <t xml:space="preserve">Salida de calor residual del circuito (p. ej. condensado no devuelto directamente)</t>
  </si>
  <si>
    <t xml:space="preserve">Calore di scarto emesso dal circuito (ovvero non direttamente restituito per condensazione)</t>
  </si>
  <si>
    <t xml:space="preserve">Wyprowadzenie ciepła odpadowego z obiegu (np. nie bezpośrednio zwrócony kondensat)</t>
  </si>
  <si>
    <t xml:space="preserve">Iztok odpadne toplote iz krogotoka (npr. nevračan kondenzat)</t>
  </si>
  <si>
    <t xml:space="preserve">HPerYearPipe </t>
  </si>
  <si>
    <t xml:space="preserve">Annual hours of operation of the pipe (relevant time for calculation of thermal losses)</t>
  </si>
  <si>
    <t xml:space="preserve">Jährliche Betriebsstunden der Leitung (für die Berechnung der thermischen Verluste)</t>
  </si>
  <si>
    <t xml:space="preserve">Horas anuales de funcionamiento del tubo (tiempo aplicable para el cálculo de pérdidas térmicas)</t>
  </si>
  <si>
    <t xml:space="preserve">Ore annue di funzionamento del condotto (tempo relativo al calcolo delle perdite di calore)</t>
  </si>
  <si>
    <t xml:space="preserve">Roczne godziny pracy rury (czas właściwy do obliczenia strat ciepła)</t>
  </si>
  <si>
    <t xml:space="preserve">Letne obratovalne ure cevja (pomemeben čas za izračun toplotnih izgub)</t>
  </si>
  <si>
    <t xml:space="preserve">USHm</t>
  </si>
  <si>
    <t xml:space="preserve">Useful heat supply from equipment to pipe</t>
  </si>
  <si>
    <t xml:space="preserve">Nutzwärmefluss aus der Anlage in die Leitung</t>
  </si>
  <si>
    <t xml:space="preserve">Suministro de calor útil del equipo al tubo</t>
  </si>
  <si>
    <t xml:space="preserve">Calore utile fornito dall'impianto al condotto</t>
  </si>
  <si>
    <t xml:space="preserve">Ciepło użytkowe doprowadzone ze sprzętu do rury</t>
  </si>
  <si>
    <t xml:space="preserve">Koristna dobava toplote iz oprme do cevi</t>
  </si>
  <si>
    <t xml:space="preserve">UPHProcm</t>
  </si>
  <si>
    <t xml:space="preserve">Useful heat supply from pipe to process</t>
  </si>
  <si>
    <t xml:space="preserve">Nutzwärmefluss aus der Leitung in den Prozess</t>
  </si>
  <si>
    <t xml:space="preserve">Suministro de calor útil del tubo al proceso </t>
  </si>
  <si>
    <t xml:space="preserve">Calore utile fornito dal condotto al processo</t>
  </si>
  <si>
    <t xml:space="preserve">Ciepło użytkowe doprowadzone z rury do procesu</t>
  </si>
  <si>
    <t xml:space="preserve">Koristna dobava toplote iz cevi do procesa</t>
  </si>
  <si>
    <t xml:space="preserve">Building (or part of building)</t>
  </si>
  <si>
    <t xml:space="preserve">Gebäude (oder Gebäudeteil)</t>
  </si>
  <si>
    <t xml:space="preserve">Edificio (o parte del edificio)</t>
  </si>
  <si>
    <t xml:space="preserve">Edificio (o parti dell'edificio)</t>
  </si>
  <si>
    <t xml:space="preserve">Budynek (lub część budynku)</t>
  </si>
  <si>
    <t xml:space="preserve">Stavbe (deli stavb)</t>
  </si>
  <si>
    <t xml:space="preserve">Attach a brief description/plan of the building</t>
  </si>
  <si>
    <t xml:space="preserve">Adjuntar una breu descripció / planell de l'edifici</t>
  </si>
  <si>
    <t xml:space="preserve">Fügen Sie eine kurze Beschreibung/einen Plan des Gebäudes bei</t>
  </si>
  <si>
    <t xml:space="preserve">Adjunte una breve descripción/un plano del edificio.</t>
  </si>
  <si>
    <t xml:space="preserve">Allegare una breve descrizione/pianta dell'edificio</t>
  </si>
  <si>
    <t xml:space="preserve">Załącz krótki opis/plan budynku</t>
  </si>
  <si>
    <t xml:space="preserve">Dodaj kratek opis/načrt stavbe</t>
  </si>
  <si>
    <t xml:space="preserve">NBuild</t>
  </si>
  <si>
    <t xml:space="preserve">Buildings</t>
  </si>
  <si>
    <t xml:space="preserve">Gebäude</t>
  </si>
  <si>
    <t xml:space="preserve">Edificios</t>
  </si>
  <si>
    <t xml:space="preserve">Edifici</t>
  </si>
  <si>
    <t xml:space="preserve">Budynki</t>
  </si>
  <si>
    <t xml:space="preserve">Stavbe</t>
  </si>
  <si>
    <t xml:space="preserve">BuildName</t>
  </si>
  <si>
    <t xml:space="preserve">Building short name</t>
  </si>
  <si>
    <t xml:space="preserve">Kurzbezeichnung des Gebäudes</t>
  </si>
  <si>
    <t xml:space="preserve">Nombre abreviado del edificio</t>
  </si>
  <si>
    <t xml:space="preserve">nome dell'edificio (abbr.)</t>
  </si>
  <si>
    <t xml:space="preserve">Skrótowiec budynku</t>
  </si>
  <si>
    <t xml:space="preserve">Krajše ime stavbe</t>
  </si>
  <si>
    <t xml:space="preserve">Give some brief name of the buildings to identify them in the reports</t>
  </si>
  <si>
    <t xml:space="preserve">Doni un nom abreviat als edificis per identificar-los als informes</t>
  </si>
  <si>
    <t xml:space="preserve">Geben Sie eine Kurzbezeichnung der Gebäude an, damit sie im Bericht erkannt werden können.</t>
  </si>
  <si>
    <t xml:space="preserve">Introduzca el nombre abreviado de los edificios para identificarlos en los informes.</t>
  </si>
  <si>
    <t xml:space="preserve">Dare un nome (abbr.) agli edifici per identificarli nei report</t>
  </si>
  <si>
    <t xml:space="preserve">Podaj krajše ime stavbe za identifikacijo v poročilu</t>
  </si>
  <si>
    <t xml:space="preserve">BuildConstructSurface</t>
  </si>
  <si>
    <t xml:space="preserve">Constructed surface </t>
  </si>
  <si>
    <t xml:space="preserve">Gebäudefläche gesamt</t>
  </si>
  <si>
    <t xml:space="preserve">Superficie construida </t>
  </si>
  <si>
    <t xml:space="preserve">superficie occupata</t>
  </si>
  <si>
    <t xml:space="preserve">Powierzchnia konstrukcji</t>
  </si>
  <si>
    <t xml:space="preserve">Površina zgradbe</t>
  </si>
  <si>
    <t xml:space="preserve">Surface limited by building's perimeter multiplied by number of floors</t>
  </si>
  <si>
    <t xml:space="preserve">Durch den Umfang des Gebäudes begrenzte Fläche, multipliziert mit der Anzahl der Stockwerke.</t>
  </si>
  <si>
    <t xml:space="preserve">Superficie limitada por el perímetro del edificio multiplicada por el número de plantas.</t>
  </si>
  <si>
    <t xml:space="preserve">Superficie delimitata dal perimetro dell'edificio moltiplicata per il numero di piani</t>
  </si>
  <si>
    <t xml:space="preserve">Powierzchnia ograniczona parametrem budynku pomnożonym przez ilość pięter</t>
  </si>
  <si>
    <t xml:space="preserve">Omejitev površine z obsegom stavbe pomnoženim s številom nadstropij</t>
  </si>
  <si>
    <r>
      <rPr>
        <sz val="8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BuildUsefulSurface</t>
  </si>
  <si>
    <t xml:space="preserve">Useful surface </t>
  </si>
  <si>
    <t xml:space="preserve">Nutzfläche</t>
  </si>
  <si>
    <t xml:space="preserve">Superficie útil </t>
  </si>
  <si>
    <t xml:space="preserve">superficie utile</t>
  </si>
  <si>
    <t xml:space="preserve">Powierzchnia użytkowa</t>
  </si>
  <si>
    <t xml:space="preserve">Uporabna površina</t>
  </si>
  <si>
    <t xml:space="preserve">Total useful surface of building (excluding walls)</t>
  </si>
  <si>
    <t xml:space="preserve">Gesamte Nutzfläche des Gebäudes (exkl. Wände)</t>
  </si>
  <si>
    <t xml:space="preserve">Superficie útil total del edificio (excluidas las paredes)</t>
  </si>
  <si>
    <t xml:space="preserve">Superficie utile totale dell'edificio (escluse le pareti)</t>
  </si>
  <si>
    <t xml:space="preserve">Łączna powierzchnia użytkowa budynku (bez ścian)</t>
  </si>
  <si>
    <t xml:space="preserve">Celotna uporabna površina stavbe (brez sten)</t>
  </si>
  <si>
    <t xml:space="preserve">BuildUsage</t>
  </si>
  <si>
    <t xml:space="preserve">Use of the building</t>
  </si>
  <si>
    <t xml:space="preserve">Gebäudenutzung</t>
  </si>
  <si>
    <t xml:space="preserve">Uso del edificio</t>
  </si>
  <si>
    <t xml:space="preserve">destinazione d'uso dell'edificio</t>
  </si>
  <si>
    <t xml:space="preserve">Przeznaczenie budynku</t>
  </si>
  <si>
    <t xml:space="preserve">Uporaba stavbe</t>
  </si>
  <si>
    <t xml:space="preserve">Specify use, e.g. offices, production, storage,...</t>
  </si>
  <si>
    <t xml:space="preserve">Geben Sie den Verwendungszweck an, z.B. Büros, Produktion, Lager,…</t>
  </si>
  <si>
    <t xml:space="preserve">Especifique el uso (p. ej. oficinas, producción, almacenamiento, etc.) </t>
  </si>
  <si>
    <t xml:space="preserve">Specificare l'uso, p. es uffici, produzione, magazzino,…</t>
  </si>
  <si>
    <t xml:space="preserve">Określ przeznaczenia, np. pomieszczenie biurowe, produkcyjne, magazynowe, …</t>
  </si>
  <si>
    <t xml:space="preserve">Določi uporabo, npr. pisarne, proizvodna hala, skladišče itd.</t>
  </si>
  <si>
    <t xml:space="preserve">BuildEnergyDemand</t>
  </si>
  <si>
    <t xml:space="preserve">Global data on energy demand</t>
  </si>
  <si>
    <t xml:space="preserve">Allgemeine Daten zum Energiebedarf</t>
  </si>
  <si>
    <t xml:space="preserve">Datos generales sobre la demanda energética</t>
  </si>
  <si>
    <t xml:space="preserve">dati globali sulla domanda di energia</t>
  </si>
  <si>
    <t xml:space="preserve">Dane dot. globalnego zapotrzebowania na energię</t>
  </si>
  <si>
    <t xml:space="preserve">Globalni podatki o potrebi energije</t>
  </si>
  <si>
    <t xml:space="preserve">BuildMaxHP</t>
  </si>
  <si>
    <t xml:space="preserve">Maximum heating power</t>
  </si>
  <si>
    <t xml:space="preserve">Maximale Heizleistung</t>
  </si>
  <si>
    <t xml:space="preserve">Potencia máxima de calentamiento</t>
  </si>
  <si>
    <t xml:space="preserve">potenza massima per riscaldamento ambienti</t>
  </si>
  <si>
    <t xml:space="preserve">Maks. moc grzejna</t>
  </si>
  <si>
    <t xml:space="preserve">Najvišja moč gretja</t>
  </si>
  <si>
    <t xml:space="preserve">Maximum heating power (without including the security coefficient of the equipment)</t>
  </si>
  <si>
    <t xml:space="preserve">Potència màxima de la demanda (sense incloure el factor de seguritat de l' equipament)</t>
  </si>
  <si>
    <t xml:space="preserve">Maximale Heizleistung (ohne berücksichtigung des Sicherheitskoeffizienten der Anlage)</t>
  </si>
  <si>
    <t xml:space="preserve">Máxima potencia de calentamiento (sin incluir el coeficiente de seguridad de los equipos)</t>
  </si>
  <si>
    <t xml:space="preserve">Potenza di riscaldamento massima (escluso il coefficiente di sicurezza dell'impianto)</t>
  </si>
  <si>
    <t xml:space="preserve">Maks. moc grzejna (bez współczynnika bezpieczeństwa sprzętu)</t>
  </si>
  <si>
    <t xml:space="preserve">Najvišja moč gretja (brez varnostnih koeficientov opreme)</t>
  </si>
  <si>
    <t xml:space="preserve">BuildMaxCP</t>
  </si>
  <si>
    <t xml:space="preserve">Maximum cooling power</t>
  </si>
  <si>
    <t xml:space="preserve">Maximale Kühlleistung</t>
  </si>
  <si>
    <t xml:space="preserve">Potencia máxima de enfriamiento</t>
  </si>
  <si>
    <t xml:space="preserve">potenza massima per raffrescamento ambienti</t>
  </si>
  <si>
    <t xml:space="preserve">Maks. moc chłodzenia</t>
  </si>
  <si>
    <t xml:space="preserve">Najvišja moč hlajenja</t>
  </si>
  <si>
    <t xml:space="preserve">BuildAnnualHeating</t>
  </si>
  <si>
    <t xml:space="preserve">Annual heating demand</t>
  </si>
  <si>
    <t xml:space="preserve">Jährlicher Energiebedarf für Raumheizung</t>
  </si>
  <si>
    <t xml:space="preserve">Demanda de calentamiento anual</t>
  </si>
  <si>
    <t xml:space="preserve">domanda di energia annuale per riscaldamento ambienti</t>
  </si>
  <si>
    <t xml:space="preserve">Roczne zapotrzebowanie na ogrzewanie</t>
  </si>
  <si>
    <t xml:space="preserve">Letna potreba po toploti</t>
  </si>
  <si>
    <t xml:space="preserve">Thermal demand (useful heat and cold). Indicate MONTHLY data in a separate table (if available)</t>
  </si>
  <si>
    <t xml:space="preserve">Demanda tèrmica (calor i fred útil) Indicar dades MESUALS en una taula a part (si aquestes estan disponibles)</t>
  </si>
  <si>
    <t xml:space="preserve">Thermischer Energiebedarf (Nutzwärme und -kälte). Geben sie MONATLICHE Daten in einem separaten Blatt an (falls verfügbar)</t>
  </si>
  <si>
    <t xml:space="preserve">Demanda térmica (calor y frío útiles) Indique la información MENSUAL en una tabla aparte (si procede)</t>
  </si>
  <si>
    <t xml:space="preserve">Domanda termica (calore e freddo utili). Indicare i dati MENSILI in una tabella a parte (se disponibili)</t>
  </si>
  <si>
    <t xml:space="preserve">Zapotrzebowanie na ciepło/zimno uzytkowe. Wskaż dane MIESIĘCZNE w osobnej tabeli.</t>
  </si>
  <si>
    <t xml:space="preserve">Potreba po koristni toploti in hladu. Navedi MESEČNE podatke v ločene tabele (če je mogoče)</t>
  </si>
  <si>
    <t xml:space="preserve">MWh / anno</t>
  </si>
  <si>
    <t xml:space="preserve">BuildAnnualAirCond</t>
  </si>
  <si>
    <t xml:space="preserve">Annual demand of air conditioning</t>
  </si>
  <si>
    <t xml:space="preserve">JährlicherEnergiebedarf für Klimatisierung</t>
  </si>
  <si>
    <t xml:space="preserve">Demanda anual de aire acondicionado</t>
  </si>
  <si>
    <t xml:space="preserve">domanda di energia annuale per condizionamento dell'aria</t>
  </si>
  <si>
    <t xml:space="preserve">Roczne zapotrzebowanie na klimatyzację</t>
  </si>
  <si>
    <t xml:space="preserve">Letna potreba po klimatiziranju</t>
  </si>
  <si>
    <t xml:space="preserve">BuildDailyDHW</t>
  </si>
  <si>
    <t xml:space="preserve">Daily consumption of  DHW</t>
  </si>
  <si>
    <t xml:space="preserve">Täglicher Warmwasserverbrauch</t>
  </si>
  <si>
    <t xml:space="preserve">Consumo diario de ACS</t>
  </si>
  <si>
    <t xml:space="preserve">consumo giornaliero di acqua calda sanitaria</t>
  </si>
  <si>
    <t xml:space="preserve">Dzienne zużycie DHW</t>
  </si>
  <si>
    <t xml:space="preserve">Dnevna poraba DHW</t>
  </si>
  <si>
    <t xml:space="preserve">Only consumption of hot water that is not included yet in “Processes”</t>
  </si>
  <si>
    <t xml:space="preserve">Només consums d'aigua calenta no especificats ja a "Processos"</t>
  </si>
  <si>
    <t xml:space="preserve">Nur Warmwasserverbauch, das nicht bereits den "Prozessen" zugerechnet wurde</t>
  </si>
  <si>
    <t xml:space="preserve">Sólo el consumo de agua caliente no incluido en “Procesos”</t>
  </si>
  <si>
    <t xml:space="preserve">Solo il consumo di acqua calda non ancora incluso in "Processi"</t>
  </si>
  <si>
    <t xml:space="preserve">Jedynie zużycie wody gorącej nie jest jeszcze uwzględnione w 'Procesach'</t>
  </si>
  <si>
    <t xml:space="preserve">Edina raba tople vode, ki še ni vključena v 'procese'</t>
  </si>
  <si>
    <t xml:space="preserve">l/day</t>
  </si>
  <si>
    <t xml:space="preserve">l/Tag</t>
  </si>
  <si>
    <t xml:space="preserve">l/día</t>
  </si>
  <si>
    <t xml:space="preserve">l/giorno</t>
  </si>
  <si>
    <t xml:space="preserve">l/dzień</t>
  </si>
  <si>
    <t xml:space="preserve">l/dan</t>
  </si>
  <si>
    <t xml:space="preserve">BuildHoursOccup</t>
  </si>
  <si>
    <t xml:space="preserve">Hours of occupation </t>
  </si>
  <si>
    <t xml:space="preserve">Betriebsstunden</t>
  </si>
  <si>
    <t xml:space="preserve">Horas de funcionamiento </t>
  </si>
  <si>
    <t xml:space="preserve">ore in cui l'edificio è occupato</t>
  </si>
  <si>
    <t xml:space="preserve">Godziny zajmowania </t>
  </si>
  <si>
    <t xml:space="preserve">Število ur zasedenosti</t>
  </si>
  <si>
    <t xml:space="preserve">Occupational period of the building</t>
  </si>
  <si>
    <t xml:space="preserve">Període d'ocupació de l'edifici </t>
  </si>
  <si>
    <t xml:space="preserve">Zeit, in der das Gebäude belegt ist</t>
  </si>
  <si>
    <t xml:space="preserve">Período ocupacional del edificio</t>
  </si>
  <si>
    <t xml:space="preserve">Periodo di occupazione dell'edificio</t>
  </si>
  <si>
    <t xml:space="preserve">Okres zajęcia budynku</t>
  </si>
  <si>
    <t xml:space="preserve">Obdobje zasedenosti v stavbi</t>
  </si>
  <si>
    <t xml:space="preserve">BuildDaysInUse</t>
  </si>
  <si>
    <t xml:space="preserve">Days of use per year</t>
  </si>
  <si>
    <t xml:space="preserve">Días de uso al año</t>
  </si>
  <si>
    <t xml:space="preserve">giorni di utilizzo all'anno</t>
  </si>
  <si>
    <t xml:space="preserve">Dni użytkowania w roku</t>
  </si>
  <si>
    <t xml:space="preserve">Število dni uporabe na leto</t>
  </si>
  <si>
    <t xml:space="preserve">days/year</t>
  </si>
  <si>
    <t xml:space="preserve">dnevi/leto</t>
  </si>
  <si>
    <t xml:space="preserve">BuildHolidaysPeriod</t>
  </si>
  <si>
    <t xml:space="preserve">Holidays period</t>
  </si>
  <si>
    <t xml:space="preserve">Urlaubszeit</t>
  </si>
  <si>
    <t xml:space="preserve">Período vacacional</t>
  </si>
  <si>
    <t xml:space="preserve">periodo di ferie</t>
  </si>
  <si>
    <t xml:space="preserve">Okres wakacyjny</t>
  </si>
  <si>
    <t xml:space="preserve">Obdobje dopustov</t>
  </si>
  <si>
    <t xml:space="preserve">Period of year that the building is not used</t>
  </si>
  <si>
    <t xml:space="preserve">Període de l'any en el que l'edifici no està en us</t>
  </si>
  <si>
    <t xml:space="preserve">Zeit, in der das Gebäude nicht verwendet wird</t>
  </si>
  <si>
    <t xml:space="preserve">Período del año en que no se usa el edificio.</t>
  </si>
  <si>
    <t xml:space="preserve">Periodo dell'anno in cui l'edificio non è usato</t>
  </si>
  <si>
    <t xml:space="preserve">Okres w roku, w którym z budynku się nie korzysta</t>
  </si>
  <si>
    <t xml:space="preserve">Obdobje, ko stavba ni zasedena</t>
  </si>
  <si>
    <t xml:space="preserve">TT/MM-TT/MM</t>
  </si>
  <si>
    <t xml:space="preserve">BuildHeatingPeriod</t>
  </si>
  <si>
    <t xml:space="preserve">Heating period</t>
  </si>
  <si>
    <t xml:space="preserve">Heizperiode</t>
  </si>
  <si>
    <t xml:space="preserve">Período de calefacción</t>
  </si>
  <si>
    <t xml:space="preserve">periododell'anno in cui l'edificio è riscaldato</t>
  </si>
  <si>
    <t xml:space="preserve">Okres grzewczy</t>
  </si>
  <si>
    <t xml:space="preserve">Obdobje ogrevanja</t>
  </si>
  <si>
    <t xml:space="preserve">Indicate period, e.g. October - February</t>
  </si>
  <si>
    <t xml:space="preserve">Indicar període, p.e. Octubre - Febrer. </t>
  </si>
  <si>
    <t xml:space="preserve">Geben Sie den Zeitraum an, z.B. Oktober - Februar</t>
  </si>
  <si>
    <t xml:space="preserve">Indique el período (p. ej. octubre – febrero)</t>
  </si>
  <si>
    <t xml:space="preserve">Indicare il periodo, p. es. ottobre - febbraio</t>
  </si>
  <si>
    <t xml:space="preserve">Wskaż okres, np. październik - luty</t>
  </si>
  <si>
    <r>
      <rPr>
        <sz val="10"/>
        <rFont val="Arial"/>
        <family val="2"/>
      </rPr>
      <t xml:space="preserve">Navedi obdobje, npr. oktober</t>
    </r>
    <r>
      <rPr>
        <sz val="10"/>
        <rFont val="Calibri"/>
        <family val="2"/>
      </rPr>
      <t xml:space="preserve">–</t>
    </r>
    <r>
      <rPr>
        <sz val="10"/>
        <rFont val="Arial"/>
        <family val="2"/>
      </rPr>
      <t xml:space="preserve">februar</t>
    </r>
  </si>
  <si>
    <t xml:space="preserve">BuildAirCondPeriod</t>
  </si>
  <si>
    <t xml:space="preserve">Air conditioning period</t>
  </si>
  <si>
    <t xml:space="preserve">Klimatisierungsperiode</t>
  </si>
  <si>
    <t xml:space="preserve">Período de aire acondicionado</t>
  </si>
  <si>
    <t xml:space="preserve">periodo dell'anno in cui è in funzione l'aria condizionata </t>
  </si>
  <si>
    <t xml:space="preserve">Okres klimatyzacyjny</t>
  </si>
  <si>
    <t xml:space="preserve">Obdobje klimatiziranja</t>
  </si>
  <si>
    <t xml:space="preserve">EnclBuildDraw</t>
  </si>
  <si>
    <t xml:space="preserve">Enclosing building drawing or sketch?</t>
  </si>
  <si>
    <t xml:space="preserve">Gebäudeplan oder -skizze angefügt</t>
  </si>
  <si>
    <t xml:space="preserve">¿Se adjunta plano o dibujo del edificio?</t>
  </si>
  <si>
    <t xml:space="preserve">Si allega pianta dell'edificio?</t>
  </si>
  <si>
    <t xml:space="preserve">Załączenie rysunku lub szkicu budynku?</t>
  </si>
  <si>
    <t xml:space="preserve">Ali sta priložena skica ali načrt stavbe?</t>
  </si>
  <si>
    <t xml:space="preserve">REMotivation</t>
  </si>
  <si>
    <t xml:space="preserve">Main motivation for renewable energy use</t>
  </si>
  <si>
    <t xml:space="preserve">Hauptgrund für den Einsatz erneuerbarer Energie</t>
  </si>
  <si>
    <t xml:space="preserve">Motivación principal para el uso de energías renovables</t>
  </si>
  <si>
    <t xml:space="preserve">motivazione principale all'utilizzo di fonti di energia rinnovabile</t>
  </si>
  <si>
    <t xml:space="preserve">Główna motywacja użycia energii odnawialnej</t>
  </si>
  <si>
    <t xml:space="preserve">Glavna motivacija za rabo obnovljivih virov</t>
  </si>
  <si>
    <t xml:space="preserve">REInterest</t>
  </si>
  <si>
    <t xml:space="preserve">Are you interested in the use of renweable energy? (solar thermal/biomass)</t>
  </si>
  <si>
    <t xml:space="preserve">Està interessat en l'us energies renovables (solar tèrmica/biomassa)</t>
  </si>
  <si>
    <t xml:space="preserve">Sind Sie am Einsatz erneuerbarer Energie interessiert (Solarthermie/Biomasse)</t>
  </si>
  <si>
    <t xml:space="preserve">¿Le interesa el uso de energías renovables? (termosolar/biomasa)</t>
  </si>
  <si>
    <t xml:space="preserve">è interessato all'utilizzo di fonti di energia rinnovabile? (solare/biomassa)</t>
  </si>
  <si>
    <t xml:space="preserve">Jesteś zainteresowany użyciem energii odnawialnej? (solarnej/biomasy)</t>
  </si>
  <si>
    <t xml:space="preserve">Ali vas zanima raba obnovljivih virov energije? (sončne energije/biomase)</t>
  </si>
  <si>
    <t xml:space="preserve">REReason</t>
  </si>
  <si>
    <t xml:space="preserve">If affirmative, please specify the principal reasons:</t>
  </si>
  <si>
    <t xml:space="preserve">Wenn ja, begründen Sie bitte warum:</t>
  </si>
  <si>
    <t xml:space="preserve">En caso afirmativo, especifique los motivos principales:</t>
  </si>
  <si>
    <t xml:space="preserve">se sì, specificare le ragioni principali:</t>
  </si>
  <si>
    <t xml:space="preserve">Jeśli odpowiedź jest twierdząca, prosimy określić główne powody:</t>
  </si>
  <si>
    <t xml:space="preserve">Če DA, prosim določite glavne razloge:</t>
  </si>
  <si>
    <t xml:space="preserve">text for Quest., value of REReason </t>
  </si>
  <si>
    <t xml:space="preserve"> possibility of saving fuel cost</t>
  </si>
  <si>
    <t xml:space="preserve">Möglichkeit, Brennstoffkosten zu sparen</t>
  </si>
  <si>
    <t xml:space="preserve"> posibilidad de reducir el coste de combustible </t>
  </si>
  <si>
    <t xml:space="preserve">possibilità di ridurre l'impiego di combustibili fossili</t>
  </si>
  <si>
    <t xml:space="preserve">możliwość oszczędności kosztów paliwa</t>
  </si>
  <si>
    <t xml:space="preserve">možnosti prihrankov goriva</t>
  </si>
  <si>
    <t xml:space="preserve"> contribution to a more ecologic energy supply</t>
  </si>
  <si>
    <t xml:space="preserve">Beitrag zu einer umweltbewussteren Energieversorgung</t>
  </si>
  <si>
    <t xml:space="preserve"> contribución a un suministro de energía más ecológico</t>
  </si>
  <si>
    <t xml:space="preserve">produrre energia in modo più ecologico</t>
  </si>
  <si>
    <t xml:space="preserve">wkład w bardziej ekologiczne zaopatrzenie w ciepło</t>
  </si>
  <si>
    <t xml:space="preserve">prispevek k bolj ekološki dobavi energije</t>
  </si>
  <si>
    <t xml:space="preserve">using solar energy helps for a better marketing of your products</t>
  </si>
  <si>
    <t xml:space="preserve">Durch den Einsatz von Solarenergie lassen sich unsere Produkte besser vermarkten</t>
  </si>
  <si>
    <t xml:space="preserve">el uso de energía solar facilita la comercialización de sus productos</t>
  </si>
  <si>
    <t xml:space="preserve">l'uso dell'energia rinnovabile migliora l'immagine dell'azienda la aiuta a commercializzare meglio i suoi prodotti</t>
  </si>
  <si>
    <t xml:space="preserve">używanie energii słonecznej pomaga w lepszym marketingu produktów</t>
  </si>
  <si>
    <t xml:space="preserve">raba sončne energije pomaga boljšemu trženju proizvoda</t>
  </si>
  <si>
    <t xml:space="preserve">others: </t>
  </si>
  <si>
    <t xml:space="preserve">Andere:</t>
  </si>
  <si>
    <t xml:space="preserve">otros: </t>
  </si>
  <si>
    <t xml:space="preserve">altro:</t>
  </si>
  <si>
    <t xml:space="preserve">inne:</t>
  </si>
  <si>
    <t xml:space="preserve">ostalo:</t>
  </si>
  <si>
    <t xml:space="preserve">Solar thermal energy</t>
  </si>
  <si>
    <t xml:space="preserve">Solarthermie</t>
  </si>
  <si>
    <t xml:space="preserve">Energía termosolar</t>
  </si>
  <si>
    <t xml:space="preserve">Energia solare</t>
  </si>
  <si>
    <t xml:space="preserve">Energia solarna</t>
  </si>
  <si>
    <t xml:space="preserve">Sončna energija</t>
  </si>
  <si>
    <t xml:space="preserve">Latitude</t>
  </si>
  <si>
    <t xml:space="preserve">Latitude of the site</t>
  </si>
  <si>
    <t xml:space="preserve">Breitengrad des Standorts</t>
  </si>
  <si>
    <t xml:space="preserve">Latitud de las instalaciones</t>
  </si>
  <si>
    <t xml:space="preserve">latitudine </t>
  </si>
  <si>
    <t xml:space="preserve">Szer. geograf. terenu robót</t>
  </si>
  <si>
    <t xml:space="preserve">Zemljepisna širina kraja</t>
  </si>
  <si>
    <t xml:space="preserve">Insert the latitude in degree only. E.g.  Rome's latitude is 41,90°</t>
  </si>
  <si>
    <t xml:space="preserve">Geben Sie die geographische Breite auf Grad genau an. Z.B. ist die Breite Roms 41,90°</t>
  </si>
  <si>
    <t xml:space="preserve">Inserte la latitud sólo en grados (p. ej.   la latitud de Roma es de 41,90°)</t>
  </si>
  <si>
    <t xml:space="preserve">Inserire la latitudine solo in gradi. P. es. la latitudine di Roma è 41,90°</t>
  </si>
  <si>
    <t xml:space="preserve">Wstaw szerokość tylko w stopniach, np. szerokość geograficzna Rzymu wynosi 41,90°</t>
  </si>
  <si>
    <t xml:space="preserve">Zem. širino zapiši v stopinjah. Npr. zemljepisna dolžina Rima je 41,90°</t>
  </si>
  <si>
    <t xml:space="preserve">°</t>
  </si>
  <si>
    <t xml:space="preserve">ST_I </t>
  </si>
  <si>
    <t xml:space="preserve">Annual total solar radiation on horizontal</t>
  </si>
  <si>
    <t xml:space="preserve">Jährliche Sonneneinstrahlung auf eine horizontale Fläche</t>
  </si>
  <si>
    <t xml:space="preserve">Radiación anual total en la horizontal</t>
  </si>
  <si>
    <t xml:space="preserve">radiazione solare annua globale su piano orizzontale</t>
  </si>
  <si>
    <t xml:space="preserve">Całk. roczne promieniowanie w poziomie</t>
  </si>
  <si>
    <t xml:space="preserve">Letno sončno obsevanje na vodoravno površino</t>
  </si>
  <si>
    <t xml:space="preserve">Annual average solar specific radiation on the horizontal</t>
  </si>
  <si>
    <t xml:space="preserve">Jährliche mittlere Sonneneinstrahlung auf eine horizontale Fläche</t>
  </si>
  <si>
    <t xml:space="preserve">Radiación media anual específica en la horizontal</t>
  </si>
  <si>
    <t xml:space="preserve">Radiazione solare annua media specifica sul piano orizzontale</t>
  </si>
  <si>
    <t xml:space="preserve">Śred. roczne jedn. prom. w poziomie</t>
  </si>
  <si>
    <t xml:space="preserve"> kWh/m².a</t>
  </si>
  <si>
    <t xml:space="preserve"> kWh/m².Jahr</t>
  </si>
  <si>
    <t xml:space="preserve">ST_Idn</t>
  </si>
  <si>
    <t xml:space="preserve">Annual direct normal solar radiation</t>
  </si>
  <si>
    <t xml:space="preserve">Jährliche direkte normale Sonneneinstrahlung</t>
  </si>
  <si>
    <t xml:space="preserve">Radiación solar normal directa anual</t>
  </si>
  <si>
    <t xml:space="preserve">radiazione solare annua diretta su piano orizzontale</t>
  </si>
  <si>
    <t xml:space="preserve">Roczne bez. promieniowanie słoneczne </t>
  </si>
  <si>
    <t xml:space="preserve">Letno neposredno normalno sončno sevanje</t>
  </si>
  <si>
    <t xml:space="preserve">SurfAreaName </t>
  </si>
  <si>
    <t xml:space="preserve">Short name of the available area </t>
  </si>
  <si>
    <t xml:space="preserve">Kurzbezeichnung des verfügbaren Areals</t>
  </si>
  <si>
    <t xml:space="preserve">Nombre abreviado del área disponible </t>
  </si>
  <si>
    <t xml:space="preserve">nome dell'area disponibile (abbr.)</t>
  </si>
  <si>
    <t xml:space="preserve">Skrótowiec dostępnego obszaru </t>
  </si>
  <si>
    <t xml:space="preserve">Kratko ime razpoložljive površine</t>
  </si>
  <si>
    <t xml:space="preserve">Define a short name for each surface area available for installation in order to clearly identify them</t>
  </si>
  <si>
    <t xml:space="preserve">Geben Sie eine Kurzbezeichnung für jede verfügbare Installationsfläche an um sie genau erkennbar zu machen</t>
  </si>
  <si>
    <t xml:space="preserve">Indique un nombre abreviado para las superficies disponibles de instalación a fin de facilitar su identificación.</t>
  </si>
  <si>
    <t xml:space="preserve">dare un nome (abbr.) a ciascuna superficie disponibile per l'installazione, per identificarle chiaramente</t>
  </si>
  <si>
    <t xml:space="preserve">Zdefiniuj skrótowce dla każdej powierzchni dostępnego obszaru do instalacji, aby móc je łatwo identyfikować</t>
  </si>
  <si>
    <t xml:space="preserve">Določi krajše ime za vsako razpoložljivo površino vgradnje za jasno identifikacijo</t>
  </si>
  <si>
    <t xml:space="preserve">SurfArea</t>
  </si>
  <si>
    <t xml:space="preserve">Availabe roof, ground, wall area</t>
  </si>
  <si>
    <t xml:space="preserve">Verfügbare Dach-, Boden- und Wandflächen</t>
  </si>
  <si>
    <t xml:space="preserve">Superficie de tejado o cubierta, suelo o pared disponible</t>
  </si>
  <si>
    <t xml:space="preserve">superficie in copertura o a terra disponibile</t>
  </si>
  <si>
    <t xml:space="preserve">Dostępny obszar dachu, podłoża, ściany</t>
  </si>
  <si>
    <t xml:space="preserve">Razpoložljiva površina strehe, tal in sten</t>
  </si>
  <si>
    <t xml:space="preserve">If there are different surfaces available, give the measure of each surface area</t>
  </si>
  <si>
    <t xml:space="preserve">Si hi ha diferents àrees disponibles, informar de la cantitat total al terra i a la taulada</t>
  </si>
  <si>
    <t xml:space="preserve">Wenn mehrere Flächen zur Verfügung stehen, geben Sie die Maße jeder Fläche an </t>
  </si>
  <si>
    <t xml:space="preserve">Si existen diferentes superficies disponibles, indique las medidas de cada superficie.</t>
  </si>
  <si>
    <t xml:space="preserve">Se le superfici disponibili sono più di una, fornire le misure di ciascuna</t>
  </si>
  <si>
    <t xml:space="preserve">Jeśli są dostępne różne powierzchnie, podaj wymiar każdego obszaru powierzchni.</t>
  </si>
  <si>
    <t xml:space="preserve">Če so razpoložljive različne površine, podaj izmere posameznih površin</t>
  </si>
  <si>
    <t xml:space="preserve">m²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m2</t>
  </si>
  <si>
    <t xml:space="preserve">Positioning of the surface</t>
  </si>
  <si>
    <t xml:space="preserve">Position der Fläche</t>
  </si>
  <si>
    <t xml:space="preserve">Posición de la superficie</t>
  </si>
  <si>
    <t xml:space="preserve">Posizionamento della superficie</t>
  </si>
  <si>
    <t xml:space="preserve">Ustalanie położenia powierzchni</t>
  </si>
  <si>
    <t xml:space="preserve">Lega</t>
  </si>
  <si>
    <t xml:space="preserve">Inclination</t>
  </si>
  <si>
    <t xml:space="preserve">Neigung</t>
  </si>
  <si>
    <t xml:space="preserve">Inclinación</t>
  </si>
  <si>
    <t xml:space="preserve">inclinazione</t>
  </si>
  <si>
    <t xml:space="preserve">Nachylenie</t>
  </si>
  <si>
    <t xml:space="preserve">Nagib</t>
  </si>
  <si>
    <t xml:space="preserve">Give the surface  inclination with respect to the  horizontal ( i.e. tilt angle, in degrees only)</t>
  </si>
  <si>
    <t xml:space="preserve">Donar una breu descripció, especialment si hi ha diferents taulades. Donar la desviació des del sud en graus ( (+)SE o (-)SO)</t>
  </si>
  <si>
    <t xml:space="preserve">Geben Sie die Neigung der Fläche in Bezug auf eine horizontale Ebene an (z.B. Neigungswinkel, auf Grad genau)</t>
  </si>
  <si>
    <t xml:space="preserve">Indique la inclinación de la superficie con respecto a la  horizontal (p. ej. ángulo de inclinación sólo en grados).</t>
  </si>
  <si>
    <t xml:space="preserve">Fornire l'inclinazione della superficie rispetto al piano orizzontale (vale a dire, angolo di inclinazione, solo in gradi)</t>
  </si>
  <si>
    <t xml:space="preserve">Podaj nachylenie powierzchni względem poziomu (tj. kąt nachylenia, tylko w stopniach)</t>
  </si>
  <si>
    <t xml:space="preserve">Podaj nagib površine (npr. kot nagiba, samo v stopinjah)</t>
  </si>
  <si>
    <t xml:space="preserve">Inclination (°)</t>
  </si>
  <si>
    <t xml:space="preserve">Neigung(°)</t>
  </si>
  <si>
    <t xml:space="preserve">Inclinación (°)</t>
  </si>
  <si>
    <t xml:space="preserve">inclinazione (°)</t>
  </si>
  <si>
    <t xml:space="preserve">Nachylenie (°)</t>
  </si>
  <si>
    <t xml:space="preserve">Naklon (°)</t>
  </si>
  <si>
    <t xml:space="preserve">Azimuth</t>
  </si>
  <si>
    <t xml:space="preserve">Orientation of the roof, ground, wall area (to south)</t>
  </si>
  <si>
    <t xml:space="preserve">Ausrichtung der Dach-, Boden- und Wandfläche (nach Süden)</t>
  </si>
  <si>
    <t xml:space="preserve">Orientación del tejado o cubierta, suelo o pared (al sur)</t>
  </si>
  <si>
    <t xml:space="preserve">orientamento della superficie  (rispetto al sud)</t>
  </si>
  <si>
    <t xml:space="preserve">Orientacja dachu, podłogi, ścian (na południe)</t>
  </si>
  <si>
    <t xml:space="preserve">Usmerjenost strehe, tal, sten (na jug)</t>
  </si>
  <si>
    <t xml:space="preserve">Orientation</t>
  </si>
  <si>
    <t xml:space="preserve">Ausrichtung</t>
  </si>
  <si>
    <t xml:space="preserve">Orientación</t>
  </si>
  <si>
    <t xml:space="preserve">orientamento</t>
  </si>
  <si>
    <t xml:space="preserve">Orientacja</t>
  </si>
  <si>
    <t xml:space="preserve">Usmerjenost</t>
  </si>
  <si>
    <t xml:space="preserve">AzimuthClass</t>
  </si>
  <si>
    <t xml:space="preserve">Shading</t>
  </si>
  <si>
    <t xml:space="preserve">Shading problems?</t>
  </si>
  <si>
    <t xml:space="preserve">Abschattungsprobleme?</t>
  </si>
  <si>
    <t xml:space="preserve">¿Existen problemas de sombra?</t>
  </si>
  <si>
    <t xml:space="preserve">problemi di ombreggiamento?</t>
  </si>
  <si>
    <t xml:space="preserve">Problemy z zacienieniem?</t>
  </si>
  <si>
    <t xml:space="preserve">Problemi senčenja?</t>
  </si>
  <si>
    <t xml:space="preserve">Consider shadows due to buildings, trees, etc.; all over the year, in winter time or in early morning/late afternoon</t>
  </si>
  <si>
    <t xml:space="preserve">Ombres d'altres edificis, arbres. Donar una breu descripció o dibuix.</t>
  </si>
  <si>
    <t xml:space="preserve">Berücksichtigen Sie Schatten von Gebäuden, Bäumen, etc zu allen Jahreszeiten, Winter, frühmorgens, spätnachmittags</t>
  </si>
  <si>
    <t xml:space="preserve">Considere las sombras producidas por los edificios, árboles etc.; durante todo el año, en invierno o a primera hora de la mañana/a última hora de la tarde.</t>
  </si>
  <si>
    <t xml:space="preserve">Considerare l'ombra di edifici, alberi, ecc. nell'arco dell'anno, in inverno o la mattina presto/il tardo pomeriggio</t>
  </si>
  <si>
    <t xml:space="preserve">Rozważ zacienienie spowodowane przez  inne budynki, drzewa, inne przeszkody przez cały rok, w okresie zimowym lub wczesnym rankiem, późnym popołudniem</t>
  </si>
  <si>
    <t xml:space="preserve">Senčenje zaradi okolišlih stavb, dreves, ostalih ovir skozi vse leto, v zimskem času, zgodaj zjutraj/pozno popoldne</t>
  </si>
  <si>
    <t xml:space="preserve">Distance</t>
  </si>
  <si>
    <t xml:space="preserve">Distance between the roof, ground, wall area(s) and the technical room or process</t>
  </si>
  <si>
    <t xml:space="preserve">Distanz zw. Dach-, Boden- oder Wandfläche(n) und Technikraum bzw. Prozess</t>
  </si>
  <si>
    <t xml:space="preserve">Distancia entre el tejado o cubierta, suelo o pared y la sala de máquinas o el proceso </t>
  </si>
  <si>
    <t xml:space="preserve">distanza tra la superficie disponibile e il locale tecnico o il processo utilizzatore</t>
  </si>
  <si>
    <t xml:space="preserve">Odległość między dachem, podłożem, powierzchnią ścian a pomieszczeniem technicznym lub procesem</t>
  </si>
  <si>
    <t xml:space="preserve">Oddaljenost strehe, tal, sten od strojnice ali procesa</t>
  </si>
  <si>
    <t xml:space="preserve">Estimate the piping lenght (single way) from  the roof, ground,wall area to the technical room or to the process </t>
  </si>
  <si>
    <t xml:space="preserve">Estimar la longitut de la conducció des de la taulada o el terra fins al procés</t>
  </si>
  <si>
    <t xml:space="preserve">Schätzen Sie die Leitungslänge (eine Richtung) vom Dach, Boden, Wandbereich bis zum Technikraum oder Prozess.</t>
  </si>
  <si>
    <t xml:space="preserve">Calcule la longitud de los tubos (unidireccional) desde el tejado o cubierta, el suelo y la pared hasta la sala de máquinas o hasta el proceso. </t>
  </si>
  <si>
    <t xml:space="preserve">Calcolare approssimativamente la lunghezza delle tubature (in un senso), dal tetto, pavimento, pareti al vano tecnico o al processo</t>
  </si>
  <si>
    <t xml:space="preserve">Oszacuj długość orurowania (jednokierunkowego) z dachu, podłoża, powierzchni ścian do pomieszczenia technicznego lub do procesu</t>
  </si>
  <si>
    <t xml:space="preserve">Oceni dolžino cevi od strehe, tal, stene do strojnice ali procesa</t>
  </si>
  <si>
    <t xml:space="preserve">RoofType</t>
  </si>
  <si>
    <t xml:space="preserve">Type of roof</t>
  </si>
  <si>
    <t xml:space="preserve">Art des Daches</t>
  </si>
  <si>
    <t xml:space="preserve">Tipo de tejado o cubierta</t>
  </si>
  <si>
    <t xml:space="preserve">tipo di tetto</t>
  </si>
  <si>
    <t xml:space="preserve">Typ dachu</t>
  </si>
  <si>
    <t xml:space="preserve">Vrsta strehe</t>
  </si>
  <si>
    <t xml:space="preserve">Specify the type of roof, e.g. composite sandwich panels, etc...</t>
  </si>
  <si>
    <t xml:space="preserve">Especificar el tipus de taulada, p.e. panells tipus sandwich, etc...</t>
  </si>
  <si>
    <t xml:space="preserve">Geben Sie den Dachtyp an, z.B. Sandwichbauweise, …</t>
  </si>
  <si>
    <t xml:space="preserve">Especifique el tipo de tejado o cubierta (p. ej. paneles compuestos, etc.)</t>
  </si>
  <si>
    <t xml:space="preserve">Specificare il tipo di tetto, p. es. pannelli sandwich compositi, ecc.</t>
  </si>
  <si>
    <t xml:space="preserve">Określ typ dachu. np. kompozyty warstwowe itp. …</t>
  </si>
  <si>
    <t xml:space="preserve">Določi vrsto strehe, npr. opečna kritina, betonska kritina itd.</t>
  </si>
  <si>
    <t xml:space="preserve">RoofStaticLoadCap</t>
  </si>
  <si>
    <t xml:space="preserve">Static load capacity of the roof(s)</t>
  </si>
  <si>
    <t xml:space="preserve">Statische Belastbarkeit des Dachs/der Dächer</t>
  </si>
  <si>
    <t xml:space="preserve">Capacidad de carga estática del tejado o cubierta</t>
  </si>
  <si>
    <t xml:space="preserve">capacità di carico statico del tetto/i</t>
  </si>
  <si>
    <t xml:space="preserve">Nośność statyczna dachu</t>
  </si>
  <si>
    <t xml:space="preserve">Statična nosilnost strehe</t>
  </si>
  <si>
    <t xml:space="preserve">The additional weight of a solar collector field is about 25-30 kg/m²</t>
  </si>
  <si>
    <t xml:space="preserve">El pes adicional d'un camp de col·lectors és de 25-30 kg/m²</t>
  </si>
  <si>
    <t xml:space="preserve">Das zusätzliche Gewicht eines Sonnenkollektors entspricht ca. 25-30kg/m2</t>
  </si>
  <si>
    <t xml:space="preserve">El peso adicional de los captadores solares es de 25 - -30 kg/m².</t>
  </si>
  <si>
    <t xml:space="preserve">Il peso aggiuntivo specifico di un campo di collettori solari è circa 25-30 kg/m2</t>
  </si>
  <si>
    <t xml:space="preserve">Dodatkowa waga pola kolektorów solarnych wynosi ok. 25-30 kg/m²</t>
  </si>
  <si>
    <t xml:space="preserve">Dodatna teža solarnih kolektorjev je med 25-30 kg/m²</t>
  </si>
  <si>
    <t xml:space="preserve">kg/m²</t>
  </si>
  <si>
    <r>
      <rPr>
        <sz val="8"/>
        <rFont val="Arial"/>
        <family val="2"/>
      </rPr>
      <t xml:space="preserve">kg/m</t>
    </r>
    <r>
      <rPr>
        <vertAlign val="superscript"/>
        <sz val="8"/>
        <rFont val="Arial"/>
        <family val="2"/>
      </rPr>
      <t xml:space="preserve">2</t>
    </r>
  </si>
  <si>
    <t xml:space="preserve">kg/m2</t>
  </si>
  <si>
    <t xml:space="preserve">Sketch</t>
  </si>
  <si>
    <t xml:space="preserve">Is a plant/drawing of building(s) and surface(s) available?</t>
  </si>
  <si>
    <t xml:space="preserve">Gibt es einen Plan/eine Skizze des/der Gebäude/s und der Fläche/n?</t>
  </si>
  <si>
    <t xml:space="preserve">¿Se adjunta un plano/dibujo de los edificios y/o superficies disponibles?</t>
  </si>
  <si>
    <t xml:space="preserve">è disponibile una pianta dell'edificio/i e della superficie/i?</t>
  </si>
  <si>
    <t xml:space="preserve">Czy rysunek zakładu/rysunek budynku (ów)
i powierzchni jest dostępny?</t>
  </si>
  <si>
    <t xml:space="preserve">Ali obstajajo skice zgradb in razpoložljivih površin?</t>
  </si>
  <si>
    <t xml:space="preserve">Enclose the plant of the building(s) and/or a drawing of the surface(s)</t>
  </si>
  <si>
    <t xml:space="preserve">Adjuntar un esquema de l'edifici i/o de l'àrea</t>
  </si>
  <si>
    <t xml:space="preserve">Adjunte un plano de los edificios y/o un dibujo de la superficie.</t>
  </si>
  <si>
    <t xml:space="preserve">Allegare la pianta dell'edificio/degli edifici e/o un disegno della superficie/i</t>
  </si>
  <si>
    <t xml:space="preserve">Załącz rysunek budynku(ów)  i/lub rysunku powierzchni</t>
  </si>
  <si>
    <t xml:space="preserve">Priloži načrte stavb in/ali skice površin</t>
  </si>
  <si>
    <t xml:space="preserve">ST_IT</t>
  </si>
  <si>
    <t xml:space="preserve">Annual radiation on tilted surface (total)</t>
  </si>
  <si>
    <t xml:space="preserve">Jährliche Einstrahlung auf schräge Flächen (gesamt)</t>
  </si>
  <si>
    <t xml:space="preserve">Radiación anual en la superficie inclinada (total)</t>
  </si>
  <si>
    <t xml:space="preserve">radiazione globale annua su superficie inclinata </t>
  </si>
  <si>
    <t xml:space="preserve">Roczne prom. na pow. nachyloną (łącznie)</t>
  </si>
  <si>
    <t xml:space="preserve">Letno sončno sevanje na pokrito površino (skupaj)</t>
  </si>
  <si>
    <t xml:space="preserve">Jährliche mittlere Sonneneinstrahlung auf eine schräge Fläche</t>
  </si>
  <si>
    <t xml:space="preserve">Radiazione solare annua media specifica sul piano inclinato</t>
  </si>
  <si>
    <t xml:space="preserve">ST_IbT</t>
  </si>
  <si>
    <t xml:space="preserve">Annual radiation on tilted surface (beam radiation)</t>
  </si>
  <si>
    <t xml:space="preserve">Jährliche Einstrahlung auf schräge Flächen (konzentrierte Strahlung )</t>
  </si>
  <si>
    <t xml:space="preserve">Radiación anual en la superficie inclinada (radiación de haz)</t>
  </si>
  <si>
    <t xml:space="preserve">radiazione diretta annua su superficie inclinata</t>
  </si>
  <si>
    <t xml:space="preserve">Roczne prom. bezp. na pow. nachyloną</t>
  </si>
  <si>
    <t xml:space="preserve">Letno obsevanje poševnih površin (neposredno obsevanje)</t>
  </si>
  <si>
    <t xml:space="preserve">Biomass</t>
  </si>
  <si>
    <t xml:space="preserve">Biomasse</t>
  </si>
  <si>
    <t xml:space="preserve">Biomasa</t>
  </si>
  <si>
    <t xml:space="preserve">Biomassa</t>
  </si>
  <si>
    <t xml:space="preserve">BiomassFromProc</t>
  </si>
  <si>
    <t xml:space="preserve">Type of biomass available from processes</t>
  </si>
  <si>
    <t xml:space="preserve">Art der aus den Prozessen verfügbaren Biomasse</t>
  </si>
  <si>
    <t xml:space="preserve">Tipo de biomasa disponible de los procesos</t>
  </si>
  <si>
    <t xml:space="preserve">tipo di biomassa residuale disponibile dai processi</t>
  </si>
  <si>
    <t xml:space="preserve">Typ biomasy dostępnej z procesu</t>
  </si>
  <si>
    <t xml:space="preserve">Vrste razpoložljive biomase iz procesov</t>
  </si>
  <si>
    <t xml:space="preserve">Period of year the biomass is available</t>
  </si>
  <si>
    <t xml:space="preserve">Zeitraum, in dem Biomasse verfügbar ist</t>
  </si>
  <si>
    <t xml:space="preserve">Período del año en que hay biomasa disponible</t>
  </si>
  <si>
    <t xml:space="preserve">periodo dell'anno in cui la biomassa è disponibile</t>
  </si>
  <si>
    <t xml:space="preserve">Okres roku, kiedy biomasa jest dostępna</t>
  </si>
  <si>
    <t xml:space="preserve">Obdobje razpoložljivosti biomase</t>
  </si>
  <si>
    <t xml:space="preserve">Specify if the availability is continuous or during some specific season of the year</t>
  </si>
  <si>
    <t xml:space="preserve">Especificar si la disponibilitat és continua o durant una període específic a l'any</t>
  </si>
  <si>
    <t xml:space="preserve">Geben Sie an, ob die Verfügbarkeit durchgehend gegeben, oder auf eine spezielle Jahreszeit beschränkt ist</t>
  </si>
  <si>
    <t xml:space="preserve">Especifique si la disponibilidad es continua o durante una época específica del año.</t>
  </si>
  <si>
    <t xml:space="preserve">Specificare se la disponibilità è continua o solo in un periodo dell'anno specifico</t>
  </si>
  <si>
    <t xml:space="preserve">Określ czy dostępność jest stała czy występuje w określonym okresie w roku</t>
  </si>
  <si>
    <t xml:space="preserve">Navedi ali je razpoložljivai skozi vse leto ali samo dolečen del leta</t>
  </si>
  <si>
    <t xml:space="preserve">PeriodBiomassProcStart</t>
  </si>
  <si>
    <t xml:space="preserve">PeriodBiomassProcStop</t>
  </si>
  <si>
    <t xml:space="preserve">NDaysBiomassProc</t>
  </si>
  <si>
    <t xml:space="preserve">Number of days biomass is produced</t>
  </si>
  <si>
    <t xml:space="preserve">Anzahl der Tage, an denen Biomasse erzeugt wird</t>
  </si>
  <si>
    <t xml:space="preserve">N.º de días en que se produce biomasa</t>
  </si>
  <si>
    <t xml:space="preserve">Numero di giorni in cui si produce biomassa</t>
  </si>
  <si>
    <t xml:space="preserve">Liczba dni, kiedy biomasa jest produkowana</t>
  </si>
  <si>
    <t xml:space="preserve">Št. dni proizvodnje biomase</t>
  </si>
  <si>
    <t xml:space="preserve">QBiomassProcDay</t>
  </si>
  <si>
    <t xml:space="preserve">Daily quantity of biomass</t>
  </si>
  <si>
    <t xml:space="preserve">Tägliche Mengen der Biomasse</t>
  </si>
  <si>
    <t xml:space="preserve">Cantidad diaria de biomasa</t>
  </si>
  <si>
    <t xml:space="preserve">quantità giornaliera di biomassa</t>
  </si>
  <si>
    <t xml:space="preserve">Dzienna ilość biomasy</t>
  </si>
  <si>
    <t xml:space="preserve">Dnevna količina biomase</t>
  </si>
  <si>
    <t xml:space="preserve">t/day</t>
  </si>
  <si>
    <t xml:space="preserve">t/Tag</t>
  </si>
  <si>
    <t xml:space="preserve">t/día</t>
  </si>
  <si>
    <t xml:space="preserve">t/giorno</t>
  </si>
  <si>
    <t xml:space="preserve">t/dziennie</t>
  </si>
  <si>
    <t xml:space="preserve">t/dan</t>
  </si>
  <si>
    <t xml:space="preserve">SpaceBiomassProc</t>
  </si>
  <si>
    <t xml:space="preserve">Space availability to stock biomass?</t>
  </si>
  <si>
    <t xml:space="preserve">Verfügbarer Raum zur Speicherung von Biomasse</t>
  </si>
  <si>
    <t xml:space="preserve">Disponibilidad de espacio para almacenar la biomasa</t>
  </si>
  <si>
    <t xml:space="preserve">Esiste spazio per immagazzinare la biomassa?</t>
  </si>
  <si>
    <t xml:space="preserve">Dostępność miejsca na magazynowanie biomasy?</t>
  </si>
  <si>
    <t xml:space="preserve">Razpoložljiv prostor za skladiščenje biomase?</t>
  </si>
  <si>
    <t xml:space="preserve">Specifythe volume</t>
  </si>
  <si>
    <t xml:space="preserve">Especificar el volum</t>
  </si>
  <si>
    <t xml:space="preserve">Geben Sie das Volumen an.</t>
  </si>
  <si>
    <t xml:space="preserve">Especifique el volumen.</t>
  </si>
  <si>
    <t xml:space="preserve">Specificare il volume</t>
  </si>
  <si>
    <t xml:space="preserve">Określ wielkość</t>
  </si>
  <si>
    <t xml:space="preserve">Določi prostornino</t>
  </si>
  <si>
    <t xml:space="preserve">LCVBiomassProc</t>
  </si>
  <si>
    <t xml:space="preserve">LCV biomass</t>
  </si>
  <si>
    <t xml:space="preserve">Hi der Biomasse</t>
  </si>
  <si>
    <t xml:space="preserve">Biomasa de LCV</t>
  </si>
  <si>
    <t xml:space="preserve">Contenuto energetico della biomassa (PCI)</t>
  </si>
  <si>
    <t xml:space="preserve">Biomasa LCV</t>
  </si>
  <si>
    <t xml:space="preserve">LCV biomase</t>
  </si>
  <si>
    <t xml:space="preserve">kWh/kg</t>
  </si>
  <si>
    <t xml:space="preserve">HumidBiomassProc</t>
  </si>
  <si>
    <t xml:space="preserve">Humidity</t>
  </si>
  <si>
    <t xml:space="preserve">Feuchtegehalt</t>
  </si>
  <si>
    <t xml:space="preserve">Humedad</t>
  </si>
  <si>
    <t xml:space="preserve">umidità</t>
  </si>
  <si>
    <t xml:space="preserve">Wilgotność</t>
  </si>
  <si>
    <t xml:space="preserve">Vlaga</t>
  </si>
  <si>
    <t xml:space="preserve">Availability of biomass from the region</t>
  </si>
  <si>
    <t xml:space="preserve">Verfügbarkeit von Biomasse aus der Umgebung</t>
  </si>
  <si>
    <t xml:space="preserve">Disponibilidad de biomasa en la región</t>
  </si>
  <si>
    <t xml:space="preserve">Disponibilità di biomassa nella regione</t>
  </si>
  <si>
    <t xml:space="preserve">Dostępność biomasy z regionu</t>
  </si>
  <si>
    <t xml:space="preserve">Razpoložljivost biomase v regiji</t>
  </si>
  <si>
    <t xml:space="preserve">BiomassFromRegion</t>
  </si>
  <si>
    <t xml:space="preserve">Type of biomass available </t>
  </si>
  <si>
    <t xml:space="preserve">Art der verfügbaren Biomasse</t>
  </si>
  <si>
    <t xml:space="preserve">Tipo de biomasa disponible </t>
  </si>
  <si>
    <t xml:space="preserve">tipo di biomassa disponibile</t>
  </si>
  <si>
    <t xml:space="preserve">Typ dostępnej biomasy</t>
  </si>
  <si>
    <t xml:space="preserve">Vrsta razpoložljive biomase</t>
  </si>
  <si>
    <t xml:space="preserve">PriceBiomassRegion</t>
  </si>
  <si>
    <t xml:space="preserve">Unit price of biomass</t>
  </si>
  <si>
    <t xml:space="preserve">Preis pro Biomasseeinheit</t>
  </si>
  <si>
    <t xml:space="preserve">Precio unitario de la biomasa</t>
  </si>
  <si>
    <t xml:space="preserve">prezzo unitario della biomassa</t>
  </si>
  <si>
    <t xml:space="preserve">Cena jednostkowa biomasy</t>
  </si>
  <si>
    <t xml:space="preserve">Cena biomase po enoti</t>
  </si>
  <si>
    <t xml:space="preserve">€/t</t>
  </si>
  <si>
    <t xml:space="preserve">Specificare se la disponibilità è continua o solo in un periodo dell'anno specifico </t>
  </si>
  <si>
    <t xml:space="preserve">PeriodBiomassRegionStart</t>
  </si>
  <si>
    <t xml:space="preserve">PeriodBiomassRegionStop</t>
  </si>
  <si>
    <t xml:space="preserve">NDaysBiomassRegion</t>
  </si>
  <si>
    <t xml:space="preserve">Number of days the biomass is produced</t>
  </si>
  <si>
    <t xml:space="preserve">Anzahl der Tage mit Biomasseproduktion</t>
  </si>
  <si>
    <t xml:space="preserve">N.º de días de producción de biomasa</t>
  </si>
  <si>
    <t xml:space="preserve">numero di giorni in cui si produce biomassa</t>
  </si>
  <si>
    <t xml:space="preserve">Economic parameters</t>
  </si>
  <si>
    <t xml:space="preserve">Paràmetres economics</t>
  </si>
  <si>
    <t xml:space="preserve">Ökonomische Kennzahlen</t>
  </si>
  <si>
    <t xml:space="preserve">Parámetros económicos</t>
  </si>
  <si>
    <t xml:space="preserve">Parametri economici</t>
  </si>
  <si>
    <t xml:space="preserve">Parametry ekonomiczne</t>
  </si>
  <si>
    <t xml:space="preserve">Uporabljeni ekonomski parametri</t>
  </si>
  <si>
    <t xml:space="preserve">InflationRate</t>
  </si>
  <si>
    <t xml:space="preserve">General inflation rate</t>
  </si>
  <si>
    <t xml:space="preserve">Allgemeine Inflationsrate</t>
  </si>
  <si>
    <t xml:space="preserve">Tasa de inflación general</t>
  </si>
  <si>
    <t xml:space="preserve">tasso generale di inflazione</t>
  </si>
  <si>
    <t xml:space="preserve">Ogólna stopa inflacji</t>
  </si>
  <si>
    <t xml:space="preserve">Splošna stopnja inflacije</t>
  </si>
  <si>
    <t xml:space="preserve">Specify the rate of prices variation estimated for the useful life of the installations (e.g. in the next 15-20 years)</t>
  </si>
  <si>
    <t xml:space="preserve">Especificar les taxes de variació de preus estimats pel període de vida útil de les instal.lacions (p.e. els propers 15 o 20 anys)</t>
  </si>
  <si>
    <t xml:space="preserve">Geben Sie die geschätzte Inflationsrate für die Nutzungsdauer der Anlagen  (z.B.: für die nächsten 15-20 Jahre) an</t>
  </si>
  <si>
    <t xml:space="preserve">Especifique la variedad de precios prevista durante la vida útil de las instalaciones (p. ej. en los próximos 15-20 años)</t>
  </si>
  <si>
    <t xml:space="preserve">Specificare il tasso di variazione dei prezzi stimato nell'arco della vita utile delle installazioni (p. es. nei prossimi 15-20 anni)</t>
  </si>
  <si>
    <t xml:space="preserve">Określ współczynnik zmienności cen dla żywotności instalacji (np. w ciągu następnych 15-20 lat)</t>
  </si>
  <si>
    <t xml:space="preserve">Določi stopnjo spreminjanja cen za življenjsko dobo naložbe (npr. v naslednjih 15-20 letih)</t>
  </si>
  <si>
    <t xml:space="preserve">FuelPriceRate</t>
  </si>
  <si>
    <t xml:space="preserve">Rate of increment of energy prices</t>
  </si>
  <si>
    <t xml:space="preserve">Steigerungsrate bei Energiepreisen</t>
  </si>
  <si>
    <t xml:space="preserve">Tasa de aumento del precio energético</t>
  </si>
  <si>
    <t xml:space="preserve">tasso di aumento dei prezzi dell'energia</t>
  </si>
  <si>
    <t xml:space="preserve">Współczynnik przyrostu cen za energię</t>
  </si>
  <si>
    <t xml:space="preserve">Stopnja rasti cene energentov</t>
  </si>
  <si>
    <t xml:space="preserve"> </t>
  </si>
  <si>
    <t xml:space="preserve">InterestExtFinancing</t>
  </si>
  <si>
    <t xml:space="preserve">Nominal rate of interest for external financing of installations </t>
  </si>
  <si>
    <t xml:space="preserve">Nominalzinssatz für externe Finanzierung der Anlagen</t>
  </si>
  <si>
    <t xml:space="preserve">Tasa nominal de interés para la financiación exterior de las instalaciones </t>
  </si>
  <si>
    <t xml:space="preserve">tasso di interesse nominale sul finanziamento esterno degli impianti</t>
  </si>
  <si>
    <t xml:space="preserve">Nominalna stopa procentowa finansowania zewnętrznego instalacji</t>
  </si>
  <si>
    <t xml:space="preserve">Nominalna obrestna stopnja za zunanje financiranje naložbe</t>
  </si>
  <si>
    <t xml:space="preserve">PercentExtFinancing</t>
  </si>
  <si>
    <t xml:space="preserve">Percentage of external financing for installations</t>
  </si>
  <si>
    <t xml:space="preserve">Prozentanteil der externen Finanzierung der Anlagen</t>
  </si>
  <si>
    <t xml:space="preserve">Porcentaje de financiación exterior de las instalaciones</t>
  </si>
  <si>
    <t xml:space="preserve">percentuale di finanziamento esterno degli impianti</t>
  </si>
  <si>
    <t xml:space="preserve">Procent finansowania zewnętrznego instalacji</t>
  </si>
  <si>
    <t xml:space="preserve">Delež zunanjega vira financiranja</t>
  </si>
  <si>
    <t xml:space="preserve">Percentage of the external financing for the inversions</t>
  </si>
  <si>
    <t xml:space="preserve">Percentatge finançament extern per inversions</t>
  </si>
  <si>
    <r>
      <rPr>
        <sz val="10"/>
        <rFont val="Arial"/>
        <family val="2"/>
      </rPr>
      <t xml:space="preserve">Prozentanteil der externen Finanzierung </t>
    </r>
    <r>
      <rPr>
        <sz val="10"/>
        <color rgb="FFFF0000"/>
        <rFont val="Arial"/>
        <family val="2"/>
      </rPr>
      <t xml:space="preserve">der Investitionen</t>
    </r>
  </si>
  <si>
    <t xml:space="preserve">Porcentaje de financiación externa para las inversiones.</t>
  </si>
  <si>
    <t xml:space="preserve">Percentuale di finanziamenti esterni degli investimenti</t>
  </si>
  <si>
    <t xml:space="preserve">Procent finansowania zewnętrznego inwersji</t>
  </si>
  <si>
    <t xml:space="preserve">ComSpecificDiscountRate</t>
  </si>
  <si>
    <t xml:space="preserve">Company specific discount rate</t>
  </si>
  <si>
    <t xml:space="preserve">Unternehmensspezifischer Diskontsatz</t>
  </si>
  <si>
    <t xml:space="preserve">Tasa de descuento específica de la empresa</t>
  </si>
  <si>
    <t xml:space="preserve">Jednostkowa stopa dyskonta przedsiębiorstwa</t>
  </si>
  <si>
    <t xml:space="preserve">Specifična obrestna mera za podjetje</t>
  </si>
  <si>
    <t xml:space="preserve">AmortisationTime</t>
  </si>
  <si>
    <t xml:space="preserve">Time for economic amortisation of installations</t>
  </si>
  <si>
    <t xml:space="preserve">Wirtschaftlicher Amortisationszeitraum der Anlagen</t>
  </si>
  <si>
    <t xml:space="preserve">Período de amortización de la instalación</t>
  </si>
  <si>
    <t xml:space="preserve">durata dell'ammortamento degli impianti</t>
  </si>
  <si>
    <t xml:space="preserve">Czas na amortyzację ekonomiczną instalacji</t>
  </si>
  <si>
    <t xml:space="preserve">Čas ekonomične amortizacije naložbe</t>
  </si>
  <si>
    <t xml:space="preserve">years</t>
  </si>
  <si>
    <t xml:space="preserve">Jahre</t>
  </si>
  <si>
    <t xml:space="preserve">años</t>
  </si>
  <si>
    <t xml:space="preserve">anni</t>
  </si>
  <si>
    <t xml:space="preserve">lata</t>
  </si>
  <si>
    <t xml:space="preserve">let</t>
  </si>
  <si>
    <t xml:space="preserve">PublicFundType</t>
  </si>
  <si>
    <t xml:space="preserve">Type (credit, subvention)</t>
  </si>
  <si>
    <t xml:space="preserve">Art (Darlehen, Unterstützungszahlung)</t>
  </si>
  <si>
    <t xml:space="preserve">Tipo (crédito, subvención)</t>
  </si>
  <si>
    <t xml:space="preserve">tipo (credito, sovvenzioni)</t>
  </si>
  <si>
    <t xml:space="preserve">Typ (kredyt, subwencja)</t>
  </si>
  <si>
    <t xml:space="preserve">Vrsta (kredit, subvencije)</t>
  </si>
  <si>
    <t xml:space="preserve">General maintenance</t>
  </si>
  <si>
    <t xml:space="preserve">Allgemeine Wartung</t>
  </si>
  <si>
    <t xml:space="preserve">Mantenimiento general</t>
  </si>
  <si>
    <t xml:space="preserve">Manutenzione generale</t>
  </si>
  <si>
    <t xml:space="preserve">Ogólna konserwacja</t>
  </si>
  <si>
    <t xml:space="preserve">Splošno vzdrževanje</t>
  </si>
  <si>
    <t xml:space="preserve">OMGenTot</t>
  </si>
  <si>
    <t xml:space="preserve">General maintenance - total costs</t>
  </si>
  <si>
    <t xml:space="preserve">Allgemeine Wartung - Gesamtkosten</t>
  </si>
  <si>
    <t xml:space="preserve">Mantenimiento general – Coste total</t>
  </si>
  <si>
    <t xml:space="preserve">Manutenzione generale - costi totali</t>
  </si>
  <si>
    <t xml:space="preserve">Konserwacja ogólna - łączne koszty</t>
  </si>
  <si>
    <t xml:space="preserve">Splošno vzdrževanje - skupni stroški</t>
  </si>
  <si>
    <t xml:space="preserve">OMGenUtilities</t>
  </si>
  <si>
    <t xml:space="preserve">General maintenance - Utilities and operating materials costs</t>
  </si>
  <si>
    <t xml:space="preserve">Allgemeine Wartung - Kosten für Betriebsmittel und Material</t>
  </si>
  <si>
    <t xml:space="preserve">Mantenimiento general – Coste de servicios y materiales operativos</t>
  </si>
  <si>
    <t xml:space="preserve">Manutenzione generale - Utilities e costi operativi materiali</t>
  </si>
  <si>
    <t xml:space="preserve">Konserwacja ogólna - Koszty infrastruktury i materiałów eksploatacyjnych</t>
  </si>
  <si>
    <t xml:space="preserve">Splošno vzdrževanje - stroški pomožnih sistemov in stroški materiala za obratovanje</t>
  </si>
  <si>
    <t xml:space="preserve">OMGenLabour</t>
  </si>
  <si>
    <t xml:space="preserve">General maintenance - Labour costs</t>
  </si>
  <si>
    <t xml:space="preserve">Allgemeine Wartung - Lohnkosten</t>
  </si>
  <si>
    <t xml:space="preserve">Mantenimiento general – Coste de mano de obra</t>
  </si>
  <si>
    <t xml:space="preserve">Manutenzione generale - Costi del lavoro</t>
  </si>
  <si>
    <t xml:space="preserve">Konserwacja ogólna - Koszty robocizny</t>
  </si>
  <si>
    <t xml:space="preserve">Splošno vzdrževanje - stroški dela</t>
  </si>
  <si>
    <t xml:space="preserve">OMGenExternal</t>
  </si>
  <si>
    <t xml:space="preserve">General maintenance - External costs</t>
  </si>
  <si>
    <t xml:space="preserve">Allgemeine Wartung - externe Kosten</t>
  </si>
  <si>
    <t xml:space="preserve">Mantenimiento general – Coste externo</t>
  </si>
  <si>
    <t xml:space="preserve">Manutenzione generale - Costi esterni</t>
  </si>
  <si>
    <t xml:space="preserve">Konserwacja ogólna - Koszty zewnętrzne</t>
  </si>
  <si>
    <t xml:space="preserve">Splošno vzdrževanje - zunanji stroški</t>
  </si>
  <si>
    <t xml:space="preserve">OMGenRegulatory</t>
  </si>
  <si>
    <t xml:space="preserve">General maintenance - Regulatory compliance, insurance and future liability costs</t>
  </si>
  <si>
    <t xml:space="preserve">Allgemeine Wartung - Einhaltung einschlägiger Bestimmungen, Versicherungskosten und zukünftige Haftungskosten</t>
  </si>
  <si>
    <t xml:space="preserve">Mantenimiento general – Coste de cumplimiento de la normativa legal, seguros y responsabilidad civil</t>
  </si>
  <si>
    <t xml:space="preserve">manutenzione generale  - beni fungibili</t>
  </si>
  <si>
    <t xml:space="preserve">Konserwacja ogólna - Zgodność z przepisami, ubezpieczenie i przyszłe koszty zobowiązań</t>
  </si>
  <si>
    <t xml:space="preserve">Splošno vzdrževanje - skladnost s predpisi, zavarovanje in prihodnji stroški za odgovornost</t>
  </si>
  <si>
    <t xml:space="preserve">OMBuildTot</t>
  </si>
  <si>
    <t xml:space="preserve">Buildings - total costs</t>
  </si>
  <si>
    <t xml:space="preserve">Gebäude - Gesamtkosten</t>
  </si>
  <si>
    <t xml:space="preserve">Edificios – Coste total</t>
  </si>
  <si>
    <t xml:space="preserve">Edifici - Costi totali</t>
  </si>
  <si>
    <t xml:space="preserve">Budynki - łączne koszty</t>
  </si>
  <si>
    <t xml:space="preserve">Stavbe - skupni stroški</t>
  </si>
  <si>
    <t xml:space="preserve">OMBuildUtilities</t>
  </si>
  <si>
    <t xml:space="preserve">Buildings - Utilities and operating materials costs</t>
  </si>
  <si>
    <t xml:space="preserve">Gebäude - Kosten für Betriebsmittel und Material</t>
  </si>
  <si>
    <t xml:space="preserve">Edificios – Coste de servicios y materiales operativos</t>
  </si>
  <si>
    <t xml:space="preserve">Edifici  -Utilities e costi operativi materiali</t>
  </si>
  <si>
    <t xml:space="preserve">Budynki - Koszty infrastruktury i materiałów eksploatacyjnych</t>
  </si>
  <si>
    <t xml:space="preserve">Stavbe - stroški pomožnih sistemov in stroški materiala za obratovanje</t>
  </si>
  <si>
    <t xml:space="preserve">OMBuildLabour</t>
  </si>
  <si>
    <t xml:space="preserve">Buildings - Labour costs</t>
  </si>
  <si>
    <t xml:space="preserve">Gebäude - Lohnkosten</t>
  </si>
  <si>
    <t xml:space="preserve">Edificios – Coste de mano de obra</t>
  </si>
  <si>
    <t xml:space="preserve">Edifici  - Costi del Lavoro</t>
  </si>
  <si>
    <t xml:space="preserve">Budynki - Koszty robocizny</t>
  </si>
  <si>
    <t xml:space="preserve">Stavbe - stroški dela</t>
  </si>
  <si>
    <t xml:space="preserve">OMBuildExternal</t>
  </si>
  <si>
    <t xml:space="preserve">Buildings - External costs</t>
  </si>
  <si>
    <t xml:space="preserve">Gebäude - externe Kosten</t>
  </si>
  <si>
    <t xml:space="preserve">Edificios – Coste externo</t>
  </si>
  <si>
    <t xml:space="preserve">Edifici  - Costi esterni</t>
  </si>
  <si>
    <t xml:space="preserve">Budynki - Koszty zewnętrzne</t>
  </si>
  <si>
    <t xml:space="preserve">Stavbe - zunanji stroški</t>
  </si>
  <si>
    <t xml:space="preserve">OMBuildRegulatory</t>
  </si>
  <si>
    <t xml:space="preserve">Buildings - Regulatory compliance, insurance and future liability costs</t>
  </si>
  <si>
    <t xml:space="preserve">Gebäude - Einhaltung einschlägiger Bestimmungen, Versicherungskosten und zukünftige Haftungskosten </t>
  </si>
  <si>
    <t xml:space="preserve">Edificios – Coste de cumplimiento de la normativa legal, seguros y responsabilidad civil</t>
  </si>
  <si>
    <t xml:space="preserve">edifici - beni fungibili</t>
  </si>
  <si>
    <t xml:space="preserve">Budynki - Zgodność z przepisami, ubezpieczenie i przyszłe koszty zobowiązań</t>
  </si>
  <si>
    <t xml:space="preserve">Stavbe - skladnost s predpisi, zavarovanje in prihodnji stroški za odgovornost</t>
  </si>
  <si>
    <t xml:space="preserve">Machines and equipment for processes</t>
  </si>
  <si>
    <t xml:space="preserve">Maschinen und Anlagen für Prozesse</t>
  </si>
  <si>
    <t xml:space="preserve">Máquinas y equipos para procesos</t>
  </si>
  <si>
    <t xml:space="preserve">Macchine e attrezzature per il processo</t>
  </si>
  <si>
    <t xml:space="preserve">Maszyny i sprzęt do procesów</t>
  </si>
  <si>
    <t xml:space="preserve">Stroji in oprema</t>
  </si>
  <si>
    <t xml:space="preserve">OMMachEquipTot</t>
  </si>
  <si>
    <t xml:space="preserve">Machines and equipment - total costs</t>
  </si>
  <si>
    <t xml:space="preserve">Maschinen und Anlagen - Gesamtkosten</t>
  </si>
  <si>
    <t xml:space="preserve">Máquinas y equipos – coste total</t>
  </si>
  <si>
    <t xml:space="preserve">Macchine e attrezzature - Costi totali</t>
  </si>
  <si>
    <t xml:space="preserve">Maszyny i sprzęt - łączne koszty</t>
  </si>
  <si>
    <t xml:space="preserve">Stroji in oprema - skupni stroški</t>
  </si>
  <si>
    <t xml:space="preserve">OMMachEquipUtilities</t>
  </si>
  <si>
    <t xml:space="preserve">Machines and equipment - Utilities and operating materials costs</t>
  </si>
  <si>
    <t xml:space="preserve">Maschinen und Anlagen - Kosten für Betriebsmittel und Material</t>
  </si>
  <si>
    <t xml:space="preserve">Máquinas y equipos – Coste de servicios y materiales operativos</t>
  </si>
  <si>
    <t xml:space="preserve">Macchine e attrezzature -  Utilities e costi operativi materiali</t>
  </si>
  <si>
    <t xml:space="preserve">Maszyny i sprzęt - Koszty infrastruktury i materiałów eksploatacyjnych</t>
  </si>
  <si>
    <t xml:space="preserve">Stroji in oprema - stroški pomožnih sistemov in stroški materiala za obratovanje</t>
  </si>
  <si>
    <t xml:space="preserve">OMMachEquipLabour</t>
  </si>
  <si>
    <t xml:space="preserve">Machines and equipment - Labour costs</t>
  </si>
  <si>
    <t xml:space="preserve">Maschinen und Anlagen - Lohnkosten</t>
  </si>
  <si>
    <t xml:space="preserve">Máquinas y equipos – Coste de mano de obra</t>
  </si>
  <si>
    <t xml:space="preserve">Macchine e attrezzature -  Costi del lavoro</t>
  </si>
  <si>
    <t xml:space="preserve">Maszyny i sprzęt - Koszty robocizny</t>
  </si>
  <si>
    <t xml:space="preserve">Stroji in oprema - stroški dela</t>
  </si>
  <si>
    <t xml:space="preserve">OMMachEquipExternal</t>
  </si>
  <si>
    <t xml:space="preserve">Machines and equipment  - External costs</t>
  </si>
  <si>
    <t xml:space="preserve">Maschinen und Anlagen - externe Kosten</t>
  </si>
  <si>
    <t xml:space="preserve">Máquinas y equipos – Coste externo</t>
  </si>
  <si>
    <t xml:space="preserve">Macchine e attrezzature -  Utilities Costi esterni</t>
  </si>
  <si>
    <t xml:space="preserve">Maszyny i sprzęt  - Koszty zewnętrzne</t>
  </si>
  <si>
    <t xml:space="preserve">Stroji in oprema - zunanji stroški</t>
  </si>
  <si>
    <t xml:space="preserve">OMMachEquipRegulatory</t>
  </si>
  <si>
    <t xml:space="preserve">Machines and equipment  - Regulatory compliance, insurance and future liability costs</t>
  </si>
  <si>
    <t xml:space="preserve">Maschinen und Anlagen - Einhaltung einschlägiger Bestimmungen, Versicherungskosten und zukünftige Haftungskosten</t>
  </si>
  <si>
    <t xml:space="preserve">Máquinas y equipos – Coste de cumplimiento de la normativa legal, seguros y responsabilidad civil</t>
  </si>
  <si>
    <t xml:space="preserve">macchinari e impianti - beni fungibili</t>
  </si>
  <si>
    <t xml:space="preserve">Maszyny i sprzęt  - Zgodność z przepisami, ubezpieczenie i przyszłe koszty zobowiązań</t>
  </si>
  <si>
    <t xml:space="preserve">Stroji in oprema - skladnost s predpisi, zavarovanje in prihodnji stroški za odgovornost</t>
  </si>
  <si>
    <t xml:space="preserve">Generation and distribution of heat and cold</t>
  </si>
  <si>
    <t xml:space="preserve">Wärme- und Kälteerzeugung und -verteilung</t>
  </si>
  <si>
    <t xml:space="preserve">Generación y distribución de calor/frío</t>
  </si>
  <si>
    <t xml:space="preserve">Produzione e distribuzione  di calore e freddo</t>
  </si>
  <si>
    <t xml:space="preserve">Generacja i rozdział ciepła i zimna</t>
  </si>
  <si>
    <t xml:space="preserve">Proizvodnja in distribucija toplote in hladu</t>
  </si>
  <si>
    <t xml:space="preserve">OMHCGenDistTot</t>
  </si>
  <si>
    <t xml:space="preserve">Generation and distribution of heat and cold - total costs</t>
  </si>
  <si>
    <t xml:space="preserve">Wärme- und Kälteerzeugung und -verteilung - Gesamtkosten</t>
  </si>
  <si>
    <t xml:space="preserve">Generación y distribución de calor/frío – Coste total</t>
  </si>
  <si>
    <t xml:space="preserve">Produzione e distribuzione  di calore e freddo - Costi totali</t>
  </si>
  <si>
    <t xml:space="preserve">Generacja i rozdział ciepła i zimna - łączne koszty</t>
  </si>
  <si>
    <t xml:space="preserve">Proizvodnja in distribucija toplote in hladu - skupni stroški</t>
  </si>
  <si>
    <t xml:space="preserve">OMHCGenDistUtilities</t>
  </si>
  <si>
    <t xml:space="preserve">Generation and distribution of heat and cold - Utilities and operating materials costs</t>
  </si>
  <si>
    <t xml:space="preserve">Wärme- und Kälteerzeugung und -verteilung -  Kosten für Betriebsmittel und Material</t>
  </si>
  <si>
    <t xml:space="preserve">Generación y distribución de calor/frío – Coste de servicios y materiales operativos</t>
  </si>
  <si>
    <t xml:space="preserve">Produzione e distribuzione  di calore e freddo - Utilities e costi operativi materiali</t>
  </si>
  <si>
    <t xml:space="preserve">Generacja i rozdział ciepła i zimna - Koszty infrastruktury i materiałów eksploatacyjnych</t>
  </si>
  <si>
    <t xml:space="preserve">Proizvodnja in distribucija toplote in hladu - stroški pomožnih sistemov in stroški materiala za obratovanje</t>
  </si>
  <si>
    <t xml:space="preserve">OMHCGenDistLabour</t>
  </si>
  <si>
    <t xml:space="preserve">Generation and distribution of heat and cold - Labour costs</t>
  </si>
  <si>
    <t xml:space="preserve">Wärme- und Kälteerzeugung und -verteilung - Lohnkosten</t>
  </si>
  <si>
    <t xml:space="preserve">Generación y distribución de calor/frío – Coste de mano de obra</t>
  </si>
  <si>
    <t xml:space="preserve">Produzione e distribuzione  di calore e freddo - Costi del lavoro</t>
  </si>
  <si>
    <t xml:space="preserve">Generacja i rozdział ciepła i zimna - Koszty robocizny</t>
  </si>
  <si>
    <t xml:space="preserve">Proizvodnja in distribucija toplote in hladu - stroški dela</t>
  </si>
  <si>
    <t xml:space="preserve">OMHCGenDistExternal</t>
  </si>
  <si>
    <t xml:space="preserve">Generation and distribution of heat and cold  - External costs</t>
  </si>
  <si>
    <t xml:space="preserve">Wärme- und Kälteerzeugung und -verteilung - externe Kosten</t>
  </si>
  <si>
    <t xml:space="preserve">Generación y distribución de calor/frío – Coste externo</t>
  </si>
  <si>
    <t xml:space="preserve">Produzione e distribuzione  di calore e freddo - Costi esterni</t>
  </si>
  <si>
    <t xml:space="preserve">Generacja i rozdział ciepła i zimna  - Koszty zewnętrzne</t>
  </si>
  <si>
    <t xml:space="preserve">Proizvodnja in distribucija toplote in hladu - zunanji stroški</t>
  </si>
  <si>
    <t xml:space="preserve">OMHCGenDistRegulatory</t>
  </si>
  <si>
    <t xml:space="preserve">Generation and Distribution of heat and cold  - Regulatory compliance, insurance and future liability costs</t>
  </si>
  <si>
    <t xml:space="preserve">Wärme- und Kälteerzeugung und -verteilung - Einhaltung einschlägiger Bestimmungen, Versicherungskosten und zukünftige Haftungskosten</t>
  </si>
  <si>
    <t xml:space="preserve">Generación y distribución de calor/frío – Coste de cumplimiento de la normativa legal, seguros y responsabilidad civil</t>
  </si>
  <si>
    <t xml:space="preserve">generazione e distribuzione di calore e freddo - beni fungibili</t>
  </si>
  <si>
    <t xml:space="preserve">Generacja i rozdział ciepła i zimna  - Zgodność z przepisami, ubezpieczenie i przyszłe koszty zobowiązań</t>
  </si>
  <si>
    <t xml:space="preserve">Proizvodnja in distribucija toplote in hladu - skladnost s predpisi, zavarovanje in prihodnji stroški za odgovornost</t>
  </si>
  <si>
    <t xml:space="preserve">Total  </t>
  </si>
  <si>
    <t xml:space="preserve">Summe</t>
  </si>
  <si>
    <t xml:space="preserve">Totale</t>
  </si>
  <si>
    <t xml:space="preserve">Łącznie </t>
  </si>
  <si>
    <t xml:space="preserve">Skupaj</t>
  </si>
  <si>
    <t xml:space="preserve">OMTotalTot</t>
  </si>
  <si>
    <t xml:space="preserve">Total - total costs</t>
  </si>
  <si>
    <t xml:space="preserve">Summe - Gesamtkosten</t>
  </si>
  <si>
    <t xml:space="preserve">Total – coste total</t>
  </si>
  <si>
    <t xml:space="preserve">Totale - Costi totali</t>
  </si>
  <si>
    <t xml:space="preserve">Łącznie - łączne koszty</t>
  </si>
  <si>
    <t xml:space="preserve">Skupaj - skupni stroški</t>
  </si>
  <si>
    <t xml:space="preserve">OMTotalUtilities</t>
  </si>
  <si>
    <t xml:space="preserve">Total - Utilities and operating materials costs</t>
  </si>
  <si>
    <t xml:space="preserve">Summe - Kosten für Betriebsmittel und Material</t>
  </si>
  <si>
    <t xml:space="preserve">Total – Coste de servicios y materiales operativos</t>
  </si>
  <si>
    <t xml:space="preserve">Totale - Utilities e costi operativi materiali</t>
  </si>
  <si>
    <t xml:space="preserve">Łącznie  - Koszty infrastruktury i materiałów eksploatacyjnych</t>
  </si>
  <si>
    <t xml:space="preserve">Skupaj - stroški pomožnih sistemov in stroški materiala za obratovanje</t>
  </si>
  <si>
    <t xml:space="preserve">OMTotalLabour</t>
  </si>
  <si>
    <t xml:space="preserve">Total - Labour costs</t>
  </si>
  <si>
    <t xml:space="preserve">Summe - Lohnkosten </t>
  </si>
  <si>
    <t xml:space="preserve">Total – Coste de mano de obra</t>
  </si>
  <si>
    <t xml:space="preserve">Totale - Costi del lavoro</t>
  </si>
  <si>
    <t xml:space="preserve">Łącznie  - Koszty robocizny</t>
  </si>
  <si>
    <t xml:space="preserve">Skupaj - stroški dela</t>
  </si>
  <si>
    <t xml:space="preserve">OMTotalExternal</t>
  </si>
  <si>
    <t xml:space="preserve">Total - External costs</t>
  </si>
  <si>
    <t xml:space="preserve">Summe - externe Kosten</t>
  </si>
  <si>
    <t xml:space="preserve">Total – Coste externo</t>
  </si>
  <si>
    <t xml:space="preserve">Totale - Costi esterni</t>
  </si>
  <si>
    <t xml:space="preserve">Łącznie  - Koszty zewnętrzne</t>
  </si>
  <si>
    <t xml:space="preserve">Skupaj - zunanji stroški</t>
  </si>
  <si>
    <t xml:space="preserve">OMTotalRegulatory</t>
  </si>
  <si>
    <t xml:space="preserve">Total - Regulatory compliance, insurance and future liability costs</t>
  </si>
  <si>
    <t xml:space="preserve">Summe - Einhaltung einschlägiger Bestimmungen, Versicherungskosten und zukünftige Haftungskosten</t>
  </si>
  <si>
    <t xml:space="preserve">Total – Coste de cumplimiento de la normativa legal, seguros y responsabilidad civil</t>
  </si>
  <si>
    <t xml:space="preserve">totale - beni fungibili</t>
  </si>
  <si>
    <t xml:space="preserve">Łącznie  - Zgodność z przepisami, ubezpieczenie i przyszłe koszty zobowiązań</t>
  </si>
  <si>
    <t xml:space="preserve">Skupaj - skladnost s predpisi, zavarovanje in prihodnji stroški za odgovornost</t>
  </si>
  <si>
    <t xml:space="preserve">EnergyManagExisting</t>
  </si>
  <si>
    <t xml:space="preserve">Is there any energy management system implemented?</t>
  </si>
  <si>
    <t xml:space="preserve">Besteht ein Energiemanagementsystem</t>
  </si>
  <si>
    <t xml:space="preserve">¿Se ha implantado algún sistema de gestión energética?</t>
  </si>
  <si>
    <t xml:space="preserve">esiste un sistema di gestione dell'energia?</t>
  </si>
  <si>
    <t xml:space="preserve">Czy wdrożony jest jakiś system zarządzania energią?</t>
  </si>
  <si>
    <t xml:space="preserve">Ali se izvaja energetski management?</t>
  </si>
  <si>
    <t xml:space="preserve">EnergyManagExternal</t>
  </si>
  <si>
    <t xml:space="preserve">Are some of the energy services externalized ?</t>
  </si>
  <si>
    <t xml:space="preserve">Sind einzelne Energiedienstleistungen ausgelagert?</t>
  </si>
  <si>
    <t xml:space="preserve">¿Se ha externalizado alguno de los servicios?</t>
  </si>
  <si>
    <t xml:space="preserve">Alcuni dei servizi energetici sono esternalizzati?</t>
  </si>
  <si>
    <t xml:space="preserve">Czy niektóre z usług energetycznych są uzewnętrznione ?</t>
  </si>
  <si>
    <t xml:space="preserve">Ali obstaja zunanje (pogodbeno) zagotavljanje energijskih storitev?</t>
  </si>
  <si>
    <t xml:space="preserve">General energetic and environmental conversion parameters</t>
  </si>
  <si>
    <t xml:space="preserve">Conversion to primary energy of electricity</t>
  </si>
  <si>
    <t xml:space="preserve">Umwandlung von Primärenergie in elektrische Energie</t>
  </si>
  <si>
    <t xml:space="preserve">Conversión de electricidad a energía primaria</t>
  </si>
  <si>
    <t xml:space="preserve">Trasformazione dell'elettricità in energia primaria</t>
  </si>
  <si>
    <t xml:space="preserve">Konwersja na pierwotną energię elektryczną</t>
  </si>
  <si>
    <t xml:space="preserve">Pretvorba primarne energije v električno energijo</t>
  </si>
  <si>
    <t xml:space="preserve">kWhEP/
kWh</t>
  </si>
  <si>
    <t xml:space="preserve">kWhPE/kWh</t>
  </si>
  <si>
    <t xml:space="preserve">PEConvEl</t>
  </si>
  <si>
    <t xml:space="preserve">CO2ConvEl</t>
  </si>
  <si>
    <t xml:space="preserve">Specific CO2 emission of electricity</t>
  </si>
  <si>
    <t xml:space="preserve">Spezifische CO2-Emissionen der Stromerzeugung</t>
  </si>
  <si>
    <t xml:space="preserve">Emisiones de CO2 específicas de la electricidad</t>
  </si>
  <si>
    <t xml:space="preserve">emissioni di CO2 specifiche dell'elettricità</t>
  </si>
  <si>
    <t xml:space="preserve">Jednostkowa emisja CO2 z energii elektrycznej</t>
  </si>
  <si>
    <t xml:space="preserve">Specifične emisije CO2 iz proizvodnje električne energije</t>
  </si>
  <si>
    <t xml:space="preserve">t-CO2/
kWh</t>
  </si>
  <si>
    <t xml:space="preserve">t-CO2/kWh</t>
  </si>
  <si>
    <t xml:space="preserve">Heat recovery</t>
  </si>
  <si>
    <t xml:space="preserve">Recuperación de calor</t>
  </si>
  <si>
    <t xml:space="preserve">Rekuperacija toplote</t>
  </si>
  <si>
    <t xml:space="preserve">HRInvRate</t>
  </si>
  <si>
    <t xml:space="preserve">Specific investment cost for heat recovery system</t>
  </si>
  <si>
    <t xml:space="preserve">Spezifische Investitionskosten des Wärmerückgewinnungssystems</t>
  </si>
  <si>
    <t xml:space="preserve">Coste específico de la inversión del sistema de recuperación del calor</t>
  </si>
  <si>
    <t xml:space="preserve">costo specifico dell'investimento per il sistema di recupero del calore</t>
  </si>
  <si>
    <t xml:space="preserve">Jednostkowy koszt inwestycji w system odzysku ciepła</t>
  </si>
  <si>
    <t xml:space="preserve">Specifični stroški naložbe za sistem rekupercije toplote</t>
  </si>
  <si>
    <t xml:space="preserve">€/(kW/K)</t>
  </si>
  <si>
    <t xml:space="preserve">€(KW/K)</t>
  </si>
  <si>
    <t xml:space="preserve">HROMRate</t>
  </si>
  <si>
    <t xml:space="preserve">Specific annual O&amp;M cost for heat recovery system</t>
  </si>
  <si>
    <t xml:space="preserve">Spezifische jährliche Betriebs- und Wartungskosten des Wärmerückgewinnungssystems</t>
  </si>
  <si>
    <t xml:space="preserve">Coste específico de explotación y mantenimiento del sistema de recuperación del calor</t>
  </si>
  <si>
    <t xml:space="preserve">costo specifico di gestione e manutenzione del sistema di recupero del calore</t>
  </si>
  <si>
    <t xml:space="preserve">Jednostkowy roczny koszt O&amp;M systemu odzysku ciepła</t>
  </si>
  <si>
    <t xml:space="preserve">Specifični letni stroški obratovanja in vzdrževanja za sistem rekuperacije toplote</t>
  </si>
  <si>
    <t xml:space="preserve">Cogeneration</t>
  </si>
  <si>
    <t xml:space="preserve">Kraft-Wärme-Kopplung</t>
  </si>
  <si>
    <t xml:space="preserve">Cogeneración</t>
  </si>
  <si>
    <t xml:space="preserve">Cogenerazione</t>
  </si>
  <si>
    <t xml:space="preserve">Kogeneracja</t>
  </si>
  <si>
    <t xml:space="preserve">Soproizvodnja</t>
  </si>
  <si>
    <t xml:space="preserve">FeedInCHP</t>
  </si>
  <si>
    <t xml:space="preserve">Feedin Tariff for CHP Electricity</t>
  </si>
  <si>
    <t xml:space="preserve">Einspeisetarif für Strom aus KWK</t>
  </si>
  <si>
    <t xml:space="preserve">Prima sobre tarifa de electricidad CHP (cogeneración)</t>
  </si>
  <si>
    <t xml:space="preserve">incentivi per l'elettricità co-generata</t>
  </si>
  <si>
    <t xml:space="preserve">Taryfa zasilania CHP w energię elektryczną</t>
  </si>
  <si>
    <t xml:space="preserve">Tarifa za CHP električno energijo</t>
  </si>
  <si>
    <t xml:space="preserve">Energie aus Solarthermie</t>
  </si>
  <si>
    <t xml:space="preserve">Energia słoneczna</t>
  </si>
  <si>
    <t xml:space="preserve">SolarInvRateL</t>
  </si>
  <si>
    <t xml:space="preserve">Specific turn-key installation cost large systems ( &gt; 1 MW)</t>
  </si>
  <si>
    <t xml:space="preserve">spezifische Kosten für schlüsselfertoge Installation großer Systeme (&gt;1 MW)</t>
  </si>
  <si>
    <t xml:space="preserve">Coste específico de la instalación llave en mano de sistemas de gran tamaño (&gt; 1 MW)</t>
  </si>
  <si>
    <t xml:space="preserve">costo specifico dell'installazione chiavi in mano di sistemi grandi ( &gt; 1MW)</t>
  </si>
  <si>
    <t xml:space="preserve">Jednostkowy koszt instalacji dużych systemów (&gt; 1 MW) pod klucz</t>
  </si>
  <si>
    <t xml:space="preserve">Specifični stroški naložbe velikih sistemov na ključ  ( &gt; 1 MW)</t>
  </si>
  <si>
    <t xml:space="preserve">€/kW</t>
  </si>
  <si>
    <t xml:space="preserve">SolarInvRateS</t>
  </si>
  <si>
    <t xml:space="preserve">Specific turn-key installation cost small systems (&lt; 10 kW)</t>
  </si>
  <si>
    <t xml:space="preserve">Spezifische Kosten für schlüsselfertoge Installation kleiner Systeme (&lt;10 KW)</t>
  </si>
  <si>
    <t xml:space="preserve">Coste específico de la instalación llave en mano de sistemas de pequeño tamaño (&lt; 10 MW)</t>
  </si>
  <si>
    <t xml:space="preserve">costo specifico dell'installazione chiavi in mano di sistemi piccoli ( &lt; 10 kW)</t>
  </si>
  <si>
    <t xml:space="preserve">Jednostkowy koszt instalacji małych systemów (&lt; 10 kW) pod klucz</t>
  </si>
  <si>
    <t xml:space="preserve">Specifični stroški naložbe malih sistemov na ključ (&lt; 10 kW)</t>
  </si>
  <si>
    <t xml:space="preserve">SolarOMRate</t>
  </si>
  <si>
    <t xml:space="preserve">specific yearly O&amp;M costs</t>
  </si>
  <si>
    <t xml:space="preserve">Spezifische jährliche Betriebs- und Wartungskosten</t>
  </si>
  <si>
    <t xml:space="preserve">Coste especifico anual de explotación y mantenimiento</t>
  </si>
  <si>
    <t xml:space="preserve">Costi specifici annui di gestione e manutenzione</t>
  </si>
  <si>
    <t xml:space="preserve">jednostkowe koszty roczne O&amp;M</t>
  </si>
  <si>
    <t xml:space="preserve">Specifični letni stroški obratovanja in vzdrževanja</t>
  </si>
  <si>
    <t xml:space="preserve">SolarFunding</t>
  </si>
  <si>
    <t xml:space="preserve">Percentage of public funding</t>
  </si>
  <si>
    <t xml:space="preserve">Prozentsatz öffentlicher Finanzierung</t>
  </si>
  <si>
    <t xml:space="preserve">Porcentaje de financiación pública</t>
  </si>
  <si>
    <t xml:space="preserve">percentuale di finanziamento pubblico</t>
  </si>
  <si>
    <t xml:space="preserve">Procent finansowania publicznego</t>
  </si>
  <si>
    <t xml:space="preserve">Delež javnega financiranja</t>
  </si>
  <si>
    <t xml:space="preserve">QuSolar</t>
  </si>
  <si>
    <t xml:space="preserve">Specifc solar useful heat production</t>
  </si>
  <si>
    <t xml:space="preserve">Spezifische Nutzwärmeerzeugung aus Solarenergie</t>
  </si>
  <si>
    <t xml:space="preserve">Producción de energía termosolar útil</t>
  </si>
  <si>
    <t xml:space="preserve">produzione specifica di calore utile solare</t>
  </si>
  <si>
    <t xml:space="preserve">Jednostkowa produkcja słonecznego ciepła użytkowego</t>
  </si>
  <si>
    <t xml:space="preserve">Specifična proizvodnja koristne solarne toplote</t>
  </si>
  <si>
    <t xml:space="preserve">kWh/kW</t>
  </si>
  <si>
    <t xml:space="preserve">Pretvorba iz električne v primarno energijo</t>
  </si>
  <si>
    <t xml:space="preserve">Inflation</t>
  </si>
  <si>
    <t xml:space="preserve">Allgemeine Inflation</t>
  </si>
  <si>
    <t xml:space="preserve">Inflación general:</t>
  </si>
  <si>
    <t xml:space="preserve">inflazione generale</t>
  </si>
  <si>
    <t xml:space="preserve">Inflació general</t>
  </si>
  <si>
    <t xml:space="preserve">InflationFuels</t>
  </si>
  <si>
    <t xml:space="preserve">Increase foreseen for the fuel price (nom.)</t>
  </si>
  <si>
    <t xml:space="preserve">zu erwartende nominelle Steigerungsrate bei Brennstoffen</t>
  </si>
  <si>
    <t xml:space="preserve">Incremento previsto del precio de combustible (nominal)</t>
  </si>
  <si>
    <t xml:space="preserve">incremento previsto del prezzo del combustibile (nominale)</t>
  </si>
  <si>
    <t xml:space="preserve">Increment previst preu de combustible (nominal)</t>
  </si>
  <si>
    <t xml:space="preserve">InterestRate</t>
  </si>
  <si>
    <t xml:space="preserve">Interest rate for external financing</t>
  </si>
  <si>
    <t xml:space="preserve">Zinssatz der externen Finanzierung</t>
  </si>
  <si>
    <t xml:space="preserve">Tasas de interés de la financiación exterior</t>
  </si>
  <si>
    <t xml:space="preserve">tasso di interesse sui finanziamenti esterni</t>
  </si>
  <si>
    <t xml:space="preserve">Stopa procentowa finansowania zewnętrznego</t>
  </si>
  <si>
    <t xml:space="preserve">Obrestna mera zunanjega vira financiranja</t>
  </si>
  <si>
    <t xml:space="preserve">ExternalFinance</t>
  </si>
  <si>
    <t xml:space="preserve">Percentage of external financing</t>
  </si>
  <si>
    <t xml:space="preserve">Anteil der externen Finanzierung</t>
  </si>
  <si>
    <t xml:space="preserve">Porcentaje de financiación exterior</t>
  </si>
  <si>
    <t xml:space="preserve">percentuale di finanziamenti esterni</t>
  </si>
  <si>
    <t xml:space="preserve">Procent finansowania zewnętrznego</t>
  </si>
  <si>
    <t xml:space="preserve">Amortisation</t>
  </si>
  <si>
    <t xml:space="preserve">Amortisation period</t>
  </si>
  <si>
    <t xml:space="preserve">Amortisationszeitraum</t>
  </si>
  <si>
    <t xml:space="preserve">Período de amortización</t>
  </si>
  <si>
    <t xml:space="preserve">durata dell'ammortamento</t>
  </si>
  <si>
    <t xml:space="preserve">Okres amortyzacyjny</t>
  </si>
  <si>
    <t xml:space="preserve">Čas amortizacije</t>
  </si>
  <si>
    <t xml:space="preserve">Annuity</t>
  </si>
  <si>
    <t xml:space="preserve">Annuity of investment</t>
  </si>
  <si>
    <t xml:space="preserve">Annuität der Investition</t>
  </si>
  <si>
    <t xml:space="preserve">Amortización anual de la inversión</t>
  </si>
  <si>
    <t xml:space="preserve">rendita dell'investimento</t>
  </si>
  <si>
    <t xml:space="preserve">Rata roczna inwestycji</t>
  </si>
  <si>
    <t xml:space="preserve">Anuiteta (obrok) naložbe</t>
  </si>
  <si>
    <t xml:space="preserve">EEFunding</t>
  </si>
  <si>
    <t xml:space="preserve">Public funding for energy saving measures</t>
  </si>
  <si>
    <t xml:space="preserve">Öffentliche Förderungen für Energiesparmaßnahmen</t>
  </si>
  <si>
    <t xml:space="preserve">Financiación pública para la implantación de medidas de ahorro energético</t>
  </si>
  <si>
    <t xml:space="preserve">finanziamenti pubblici per misure di risparmio energetico</t>
  </si>
  <si>
    <t xml:space="preserve">Publiczne fundusze na środki oszczędności energii</t>
  </si>
  <si>
    <t xml:space="preserve">Javno financiranje ukrepov za energijske prihranke </t>
  </si>
  <si>
    <t xml:space="preserve">Benchmark data</t>
  </si>
  <si>
    <t xml:space="preserve">Benchmark-Daten</t>
  </si>
  <si>
    <t xml:space="preserve">Datos comparativos (benchmarking)</t>
  </si>
  <si>
    <t xml:space="preserve">Dati di riferimento</t>
  </si>
  <si>
    <t xml:space="preserve">Dane benchmarku</t>
  </si>
  <si>
    <t xml:space="preserve">Podatki za primerjave</t>
  </si>
  <si>
    <t xml:space="preserve">Intenzivnost primarne energije (promet)</t>
  </si>
  <si>
    <t xml:space="preserve">PE_INT_BML</t>
  </si>
  <si>
    <t xml:space="preserve">benchmark (lower limit)</t>
  </si>
  <si>
    <t xml:space="preserve">Benchmark (untere Grenze)</t>
  </si>
  <si>
    <t xml:space="preserve">valor de referencia (límite inferior)</t>
  </si>
  <si>
    <t xml:space="preserve">termine di paragone (limite inferiore)</t>
  </si>
  <si>
    <t xml:space="preserve">benchmark (dolna wartość graniczna)</t>
  </si>
  <si>
    <t xml:space="preserve">primerjava (najnižja meja)</t>
  </si>
  <si>
    <t xml:space="preserve">[kWh/€]</t>
  </si>
  <si>
    <t xml:space="preserve">PE_INT_BMH</t>
  </si>
  <si>
    <t xml:space="preserve">benchmark (upper limit)</t>
  </si>
  <si>
    <t xml:space="preserve">Benchmark (obere Grenze)</t>
  </si>
  <si>
    <t xml:space="preserve">valor de referencia (límite superior)</t>
  </si>
  <si>
    <t xml:space="preserve">termine di paragone (limite superiore)</t>
  </si>
  <si>
    <t xml:space="preserve">benchmark (górna wartość graniczna)</t>
  </si>
  <si>
    <t xml:space="preserve">primerjava (najvišja meja)</t>
  </si>
  <si>
    <t xml:space="preserve">PE_INT_TAR</t>
  </si>
  <si>
    <t xml:space="preserve">target</t>
  </si>
  <si>
    <t xml:space="preserve">Ziel</t>
  </si>
  <si>
    <t xml:space="preserve">objetivo</t>
  </si>
  <si>
    <t xml:space="preserve">obiettivo</t>
  </si>
  <si>
    <t xml:space="preserve">cel</t>
  </si>
  <si>
    <t xml:space="preserve">cilj</t>
  </si>
  <si>
    <t xml:space="preserve">PE_INT_REF</t>
  </si>
  <si>
    <t xml:space="preserve">reference code selected benchmark and target</t>
  </si>
  <si>
    <t xml:space="preserve">Referenzcode des gewählten Benchmarks und Ziels</t>
  </si>
  <si>
    <t xml:space="preserve">código de referencia del límite y objetivo seleccionados</t>
  </si>
  <si>
    <t xml:space="preserve">codice di riferimento termine di paragone e obiettivo scelti</t>
  </si>
  <si>
    <t xml:space="preserve">kod odniesienia wybranego benchmarku i cel</t>
  </si>
  <si>
    <t xml:space="preserve">referenčna koda izbrane primerjave in cilja</t>
  </si>
  <si>
    <t xml:space="preserve">electricity intensity (on turnover)</t>
  </si>
  <si>
    <t xml:space="preserve">Elektrizitätsintensität (Umsatz)</t>
  </si>
  <si>
    <t xml:space="preserve">intensidad de la electricidad sobre la facturación)</t>
  </si>
  <si>
    <t xml:space="preserve">incidenza dell'elettricità sul fatturato</t>
  </si>
  <si>
    <t xml:space="preserve">natężenie energii elektrycznej przy obrocie</t>
  </si>
  <si>
    <t xml:space="preserve">Intenzivnost elekektrične energije na promet podjetja</t>
  </si>
  <si>
    <t xml:space="preserve">EL_INT_BML</t>
  </si>
  <si>
    <t xml:space="preserve">EL_INT_BMH</t>
  </si>
  <si>
    <t xml:space="preserve">EL_INT_TAR</t>
  </si>
  <si>
    <t xml:space="preserve">EL_INT_REF</t>
  </si>
  <si>
    <t xml:space="preserve">Fuel consumption - intensity (on turnover)</t>
  </si>
  <si>
    <t xml:space="preserve">Brennstoffverbrauchsintensität (Umsatz)</t>
  </si>
  <si>
    <t xml:space="preserve">Consumo de combustible - intensidad sobre la facturación)</t>
  </si>
  <si>
    <t xml:space="preserve">Consumo di combustibile - incidenza sul fatturato</t>
  </si>
  <si>
    <t xml:space="preserve">Zużycie paliwa - natężenie przy obrocie)</t>
  </si>
  <si>
    <t xml:space="preserve">Poraba goriva-intenzivnost rabe goriva na promet podjetja</t>
  </si>
  <si>
    <t xml:space="preserve">FUEL_INT_BML</t>
  </si>
  <si>
    <t xml:space="preserve">FUEL_INT_BMH</t>
  </si>
  <si>
    <t xml:space="preserve">FUEL_INT_TAR</t>
  </si>
  <si>
    <t xml:space="preserve">FUEL_INT_REF</t>
  </si>
  <si>
    <t xml:space="preserve">specifična raba energije (primarne energije)</t>
  </si>
  <si>
    <t xml:space="preserve">kWh/pu</t>
  </si>
  <si>
    <t xml:space="preserve">PE_SEC_BML</t>
  </si>
  <si>
    <t xml:space="preserve">PE_SEC_BMH</t>
  </si>
  <si>
    <t xml:space="preserve">PE_SEC_TAR</t>
  </si>
  <si>
    <t xml:space="preserve">PE_SEC_REF</t>
  </si>
  <si>
    <t xml:space="preserve">referenčna koda primerjav in ciljev</t>
  </si>
  <si>
    <t xml:space="preserve">specific electricity consumption</t>
  </si>
  <si>
    <t xml:space="preserve">spezifischer Stromverbrauch</t>
  </si>
  <si>
    <t xml:space="preserve">Consumo específico de electricidad </t>
  </si>
  <si>
    <t xml:space="preserve">consumo specifico di elettricità</t>
  </si>
  <si>
    <t xml:space="preserve">jednostkowe zużycie energii elektrycznej </t>
  </si>
  <si>
    <t xml:space="preserve">specifična raba elek. energije</t>
  </si>
  <si>
    <t xml:space="preserve">EL_SEC_BML</t>
  </si>
  <si>
    <t xml:space="preserve">EL_SEC_BMH</t>
  </si>
  <si>
    <t xml:space="preserve">EL_SEC_TAR</t>
  </si>
  <si>
    <t xml:space="preserve">EL_SEC_REF</t>
  </si>
  <si>
    <t xml:space="preserve">Specific fuel consumption</t>
  </si>
  <si>
    <t xml:space="preserve">Spezifischer Brennstoffverbrauch</t>
  </si>
  <si>
    <t xml:space="preserve">Consumo de combustible específico</t>
  </si>
  <si>
    <t xml:space="preserve">consumo specifico di combustibile</t>
  </si>
  <si>
    <t xml:space="preserve">Jednostkowe zużycie paliwa</t>
  </si>
  <si>
    <t xml:space="preserve">Specifična raba goriva</t>
  </si>
  <si>
    <t xml:space="preserve">FUEL_SEC_BML</t>
  </si>
  <si>
    <t xml:space="preserve">FUEL_SEC_BMH</t>
  </si>
  <si>
    <t xml:space="preserve">FUEL_SEC_TAR</t>
  </si>
  <si>
    <t xml:space="preserve">FUEL_SEC_REF</t>
  </si>
  <si>
    <t xml:space="preserve">PE_UOS_BML</t>
  </si>
  <si>
    <t xml:space="preserve">PE_UOS_BMH</t>
  </si>
  <si>
    <t xml:space="preserve">PE_UOS_TAR</t>
  </si>
  <si>
    <t xml:space="preserve">PE_UOS_REF</t>
  </si>
  <si>
    <t xml:space="preserve">EL_UOS_BML</t>
  </si>
  <si>
    <t xml:space="preserve">EL_UOS_BMH</t>
  </si>
  <si>
    <t xml:space="preserve">EL_UOS_TAR</t>
  </si>
  <si>
    <t xml:space="preserve">EL_UOS_REF</t>
  </si>
  <si>
    <t xml:space="preserve">UPHS_BML</t>
  </si>
  <si>
    <t xml:space="preserve">UPHS_BMH</t>
  </si>
  <si>
    <t xml:space="preserve">UPHS_TAR</t>
  </si>
  <si>
    <t xml:space="preserve">UPHS_REF</t>
  </si>
  <si>
    <t xml:space="preserve">State of evaluation</t>
  </si>
  <si>
    <t xml:space="preserve">Bewertungsstatus</t>
  </si>
  <si>
    <t xml:space="preserve">Estado de la evaluación</t>
  </si>
  <si>
    <t xml:space="preserve">stato della valutazione</t>
  </si>
  <si>
    <t xml:space="preserve">Stan ewaluacji</t>
  </si>
  <si>
    <t xml:space="preserve">Status ocenjevanja</t>
  </si>
  <si>
    <t xml:space="preserve">ENE_INT_CHK</t>
  </si>
  <si>
    <t xml:space="preserve">evaluation of energy intensity</t>
  </si>
  <si>
    <t xml:space="preserve">Bewertung der Energieintensität</t>
  </si>
  <si>
    <t xml:space="preserve">Evaluación de la intensidad energética</t>
  </si>
  <si>
    <t xml:space="preserve">valutazione dell'incidenza dell'energia</t>
  </si>
  <si>
    <t xml:space="preserve">ewaluacja energochłonności</t>
  </si>
  <si>
    <t xml:space="preserve">ocena energijske intenzivnosti</t>
  </si>
  <si>
    <t xml:space="preserve">ENE_INT_COM</t>
  </si>
  <si>
    <t xml:space="preserve">comment on evaluation of energy intensity</t>
  </si>
  <si>
    <t xml:space="preserve">Kommentar zur Bewertung der Energieintensität</t>
  </si>
  <si>
    <t xml:space="preserve">Comentario sobre la evaluación de la intensidad energética</t>
  </si>
  <si>
    <t xml:space="preserve">commento sulla valutazione dell'incidenza dell'energia</t>
  </si>
  <si>
    <t xml:space="preserve">komentarz dotyczący ewaluacji energochłonności</t>
  </si>
  <si>
    <t xml:space="preserve">pripomba na oceno energijske intenzivnosti</t>
  </si>
  <si>
    <t xml:space="preserve">ENE_SEC_CHK</t>
  </si>
  <si>
    <t xml:space="preserve">ENE_SEC_COM</t>
  </si>
  <si>
    <t xml:space="preserve">komentarz dotyczący ewaluacji Energochłonności</t>
  </si>
  <si>
    <t xml:space="preserve">ENE_UOS_CHK</t>
  </si>
  <si>
    <t xml:space="preserve">ENE_UOS_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color rgb="FF800080"/>
      <name val="Arial"/>
      <family val="2"/>
    </font>
    <font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Arial"/>
      <family val="2"/>
    </font>
    <font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alibri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  <font>
      <vertAlign val="superscript"/>
      <sz val="8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i val="true"/>
      <sz val="10"/>
      <color rgb="FF000000"/>
      <name val="Calibri"/>
      <family val="2"/>
    </font>
    <font>
      <vertAlign val="superscript"/>
      <sz val="10"/>
      <name val="Arial"/>
      <family val="2"/>
    </font>
    <font>
      <sz val="10"/>
      <name val="Calibri"/>
      <family val="2"/>
    </font>
    <font>
      <strike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  <cellStyle name="Standard_Tabelle1 1" xfId="21"/>
    <cellStyle name="Standard_Tabelle1 10" xfId="22"/>
    <cellStyle name="Standard_Tabelle1 11" xfId="23"/>
    <cellStyle name="Standard_Tabelle1 12" xfId="24"/>
    <cellStyle name="Standard_Tabelle1 13" xfId="25"/>
    <cellStyle name="Standard_Tabelle1 14" xfId="26"/>
    <cellStyle name="Standard_Tabelle1 15" xfId="27"/>
    <cellStyle name="Standard_Tabelle1 16" xfId="28"/>
    <cellStyle name="Standard_Tabelle1 17" xfId="29"/>
    <cellStyle name="Standard_Tabelle1 18" xfId="30"/>
    <cellStyle name="Standard_Tabelle1 19" xfId="31"/>
    <cellStyle name="Standard_Tabelle1 2" xfId="32"/>
    <cellStyle name="Standard_Tabelle1 20" xfId="33"/>
    <cellStyle name="Standard_Tabelle1 21" xfId="34"/>
    <cellStyle name="Standard_Tabelle1 22" xfId="35"/>
    <cellStyle name="Standard_Tabelle1 23" xfId="36"/>
    <cellStyle name="Standard_Tabelle1 24" xfId="37"/>
    <cellStyle name="Standard_Tabelle1 25" xfId="38"/>
    <cellStyle name="Standard_Tabelle1 26" xfId="39"/>
    <cellStyle name="Standard_Tabelle1 29" xfId="40"/>
    <cellStyle name="Standard_Tabelle1 3" xfId="41"/>
    <cellStyle name="Standard_Tabelle1 31" xfId="42"/>
    <cellStyle name="Standard_Tabelle1 32" xfId="43"/>
    <cellStyle name="Standard_Tabelle1 33" xfId="44"/>
    <cellStyle name="Standard_Tabelle1 36" xfId="45"/>
    <cellStyle name="Standard_Tabelle1 37" xfId="46"/>
    <cellStyle name="Standard_Tabelle1 38" xfId="47"/>
    <cellStyle name="Standard_Tabelle1 39" xfId="48"/>
    <cellStyle name="Standard_Tabelle1 4" xfId="49"/>
    <cellStyle name="Standard_Tabelle1 40" xfId="50"/>
    <cellStyle name="Standard_Tabelle1 41" xfId="51"/>
    <cellStyle name="Standard_Tabelle1 42" xfId="52"/>
    <cellStyle name="Standard_Tabelle1 43" xfId="53"/>
    <cellStyle name="Standard_Tabelle1 45" xfId="54"/>
    <cellStyle name="Standard_Tabelle1 47" xfId="55"/>
    <cellStyle name="Standard_Tabelle1 5" xfId="56"/>
    <cellStyle name="Standard_Tabelle1 50" xfId="57"/>
    <cellStyle name="Standard_Tabelle1 51" xfId="58"/>
    <cellStyle name="Standard_Tabelle1 53" xfId="59"/>
    <cellStyle name="Standard_Tabelle1 55" xfId="60"/>
    <cellStyle name="Standard_Tabelle1 56" xfId="61"/>
    <cellStyle name="Standard_Tabelle1 58" xfId="62"/>
    <cellStyle name="Standard_Tabelle1 6" xfId="63"/>
    <cellStyle name="Standard_Tabelle1 7" xfId="64"/>
    <cellStyle name="Standard_Tabelle1 8" xfId="65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86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AJ423" activeCellId="0" sqref="AJ423"/>
    </sheetView>
  </sheetViews>
  <sheetFormatPr defaultColWidth="10.70703125" defaultRowHeight="12.7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26.84"/>
    <col collapsed="false" customWidth="true" hidden="false" outlineLevel="0" max="3" min="3" style="3" width="32.56"/>
    <col collapsed="false" customWidth="true" hidden="true" outlineLevel="0" max="4" min="4" style="4" width="49.13"/>
    <col collapsed="false" customWidth="true" hidden="true" outlineLevel="0" max="12" min="5" style="5" width="49.13"/>
    <col collapsed="false" customWidth="true" hidden="false" outlineLevel="0" max="13" min="13" style="3" width="31.56"/>
    <col collapsed="false" customWidth="true" hidden="true" outlineLevel="0" max="22" min="14" style="5" width="39.28"/>
    <col collapsed="false" customWidth="true" hidden="false" outlineLevel="0" max="23" min="23" style="3" width="16.7"/>
    <col collapsed="false" customWidth="true" hidden="true" outlineLevel="0" max="32" min="24" style="6" width="19.56"/>
    <col collapsed="false" customWidth="false" hidden="false" outlineLevel="0" max="231" min="33" style="6" width="10.71"/>
  </cols>
  <sheetData>
    <row r="1" s="13" customFormat="true" ht="24" hidden="false" customHeight="false" outlineLevel="0" collapsed="false">
      <c r="A1" s="7" t="s">
        <v>0</v>
      </c>
      <c r="B1" s="8"/>
      <c r="C1" s="9" t="str">
        <f aca="false">$B$2</f>
        <v>ES</v>
      </c>
      <c r="D1" s="10" t="s">
        <v>1</v>
      </c>
      <c r="E1" s="10" t="s">
        <v>2</v>
      </c>
      <c r="F1" s="10" t="s">
        <v>3</v>
      </c>
      <c r="G1" s="10" t="s">
        <v>4</v>
      </c>
      <c r="H1" s="10" t="s">
        <v>5</v>
      </c>
      <c r="I1" s="10" t="s">
        <v>6</v>
      </c>
      <c r="J1" s="10" t="s">
        <v>7</v>
      </c>
      <c r="K1" s="10" t="s">
        <v>8</v>
      </c>
      <c r="L1" s="10" t="s">
        <v>9</v>
      </c>
      <c r="M1" s="9" t="str">
        <f aca="false">$B$2</f>
        <v>ES</v>
      </c>
      <c r="N1" s="10" t="s">
        <v>1</v>
      </c>
      <c r="O1" s="10" t="s">
        <v>2</v>
      </c>
      <c r="P1" s="10" t="s">
        <v>3</v>
      </c>
      <c r="Q1" s="10" t="s">
        <v>4</v>
      </c>
      <c r="R1" s="10" t="s">
        <v>5</v>
      </c>
      <c r="S1" s="10" t="s">
        <v>6</v>
      </c>
      <c r="T1" s="10" t="s">
        <v>7</v>
      </c>
      <c r="U1" s="10" t="s">
        <v>8</v>
      </c>
      <c r="V1" s="10" t="s">
        <v>9</v>
      </c>
      <c r="W1" s="9" t="str">
        <f aca="false">$B$2</f>
        <v>ES</v>
      </c>
      <c r="X1" s="11" t="s">
        <v>1</v>
      </c>
      <c r="Y1" s="11" t="s">
        <v>2</v>
      </c>
      <c r="Z1" s="12" t="s">
        <v>3</v>
      </c>
      <c r="AA1" s="12" t="s">
        <v>4</v>
      </c>
      <c r="AB1" s="12" t="s">
        <v>5</v>
      </c>
      <c r="AC1" s="12" t="s">
        <v>6</v>
      </c>
      <c r="AD1" s="12" t="s">
        <v>7</v>
      </c>
      <c r="AE1" s="12" t="s">
        <v>8</v>
      </c>
      <c r="AF1" s="12" t="s">
        <v>9</v>
      </c>
      <c r="HX1" s="0"/>
      <c r="HY1" s="0"/>
      <c r="HZ1" s="0"/>
      <c r="IA1" s="0"/>
    </row>
    <row r="2" s="21" customFormat="true" ht="28.35" hidden="false" customHeight="true" outlineLevel="0" collapsed="false">
      <c r="A2" s="14" t="s">
        <v>10</v>
      </c>
      <c r="B2" s="15" t="s">
        <v>5</v>
      </c>
      <c r="C2" s="3"/>
      <c r="D2" s="16"/>
      <c r="E2" s="16"/>
      <c r="F2" s="16"/>
      <c r="G2" s="16"/>
      <c r="H2" s="16"/>
      <c r="I2" s="16"/>
      <c r="J2" s="16"/>
      <c r="K2" s="16"/>
      <c r="L2" s="16"/>
      <c r="M2" s="17"/>
      <c r="N2" s="18"/>
      <c r="O2" s="16"/>
      <c r="P2" s="16"/>
      <c r="Q2" s="16"/>
      <c r="R2" s="16"/>
      <c r="S2" s="16"/>
      <c r="T2" s="16"/>
      <c r="U2" s="16"/>
      <c r="V2" s="16"/>
      <c r="W2" s="17"/>
      <c r="X2" s="19"/>
      <c r="Y2" s="19"/>
      <c r="Z2" s="19"/>
      <c r="AA2" s="19"/>
      <c r="AB2" s="19"/>
      <c r="AC2" s="19"/>
      <c r="AD2" s="20"/>
      <c r="AE2" s="19"/>
      <c r="AF2" s="19"/>
      <c r="HX2" s="22"/>
      <c r="HY2" s="0"/>
      <c r="HZ2" s="0"/>
      <c r="IA2" s="0"/>
    </row>
    <row r="3" s="21" customFormat="true" ht="120.75" hidden="false" customHeight="true" outlineLevel="0" collapsed="false">
      <c r="A3" s="23" t="s">
        <v>11</v>
      </c>
      <c r="B3" s="24" t="s">
        <v>12</v>
      </c>
      <c r="C3" s="25" t="s">
        <v>13</v>
      </c>
      <c r="D3" s="26"/>
      <c r="E3" s="26"/>
      <c r="F3" s="26"/>
      <c r="G3" s="26"/>
      <c r="H3" s="26"/>
      <c r="I3" s="26"/>
      <c r="J3" s="26"/>
      <c r="K3" s="26"/>
      <c r="L3" s="26"/>
      <c r="M3" s="25" t="s">
        <v>14</v>
      </c>
      <c r="N3" s="27"/>
      <c r="O3" s="26"/>
      <c r="P3" s="26"/>
      <c r="Q3" s="26"/>
      <c r="R3" s="26"/>
      <c r="S3" s="26"/>
      <c r="T3" s="26"/>
      <c r="U3" s="26"/>
      <c r="V3" s="26"/>
      <c r="W3" s="25" t="s">
        <v>15</v>
      </c>
      <c r="X3" s="28"/>
      <c r="Y3" s="19"/>
      <c r="Z3" s="19"/>
      <c r="AA3" s="19"/>
      <c r="AB3" s="19"/>
      <c r="AC3" s="19"/>
      <c r="AD3" s="20"/>
      <c r="AE3" s="19"/>
      <c r="AF3" s="19"/>
      <c r="HX3" s="22"/>
      <c r="HY3" s="0"/>
      <c r="HZ3" s="0"/>
      <c r="IA3" s="0"/>
    </row>
    <row r="4" s="21" customFormat="true" ht="18" hidden="false" customHeight="false" outlineLevel="0" collapsed="false">
      <c r="A4" s="29"/>
      <c r="B4" s="30" t="s">
        <v>16</v>
      </c>
      <c r="C4" s="25"/>
      <c r="D4" s="26"/>
      <c r="E4" s="26"/>
      <c r="F4" s="26"/>
      <c r="G4" s="26"/>
      <c r="H4" s="26"/>
      <c r="I4" s="26"/>
      <c r="J4" s="26"/>
      <c r="K4" s="26"/>
      <c r="L4" s="26"/>
      <c r="M4" s="25"/>
      <c r="N4" s="27"/>
      <c r="O4" s="26"/>
      <c r="P4" s="26"/>
      <c r="Q4" s="26"/>
      <c r="R4" s="26"/>
      <c r="S4" s="26"/>
      <c r="T4" s="26"/>
      <c r="U4" s="26"/>
      <c r="V4" s="26"/>
      <c r="W4" s="25"/>
      <c r="X4" s="28"/>
      <c r="Y4" s="19"/>
      <c r="Z4" s="19"/>
      <c r="AA4" s="19"/>
      <c r="AB4" s="19"/>
      <c r="AC4" s="19"/>
      <c r="AD4" s="20"/>
      <c r="AE4" s="19"/>
      <c r="AF4" s="19"/>
      <c r="HX4" s="22"/>
      <c r="HY4" s="0"/>
      <c r="HZ4" s="0"/>
      <c r="IA4" s="0"/>
    </row>
    <row r="5" customFormat="false" ht="12.75" hidden="false" customHeight="false" outlineLevel="0" collapsed="false">
      <c r="A5" s="29"/>
      <c r="B5" s="31"/>
      <c r="C5" s="32" t="str">
        <f aca="false">HLOOKUP(C$1,D$1:L$486,ROW(),FALSE())</f>
        <v>Subconjunto de datos / parámetros</v>
      </c>
      <c r="D5" s="33" t="s">
        <v>17</v>
      </c>
      <c r="E5" s="34"/>
      <c r="F5" s="34"/>
      <c r="G5" s="34" t="s">
        <v>18</v>
      </c>
      <c r="H5" s="34" t="s">
        <v>19</v>
      </c>
      <c r="I5" s="34"/>
      <c r="J5" s="34" t="s">
        <v>20</v>
      </c>
      <c r="K5" s="34" t="s">
        <v>21</v>
      </c>
      <c r="L5" s="34" t="s">
        <v>22</v>
      </c>
      <c r="M5" s="35" t="n">
        <f aca="false">HLOOKUP(M$1,N$1:V$486,ROW(),FALSE())</f>
        <v>0</v>
      </c>
      <c r="N5" s="34"/>
      <c r="O5" s="34"/>
      <c r="P5" s="34"/>
      <c r="Q5" s="34"/>
      <c r="R5" s="34"/>
      <c r="S5" s="34"/>
      <c r="T5" s="34"/>
      <c r="U5" s="34"/>
      <c r="V5" s="34"/>
      <c r="W5" s="35" t="n">
        <f aca="false">HLOOKUP(W$1,X$1:AF$486,ROW(),FALSE())</f>
        <v>0</v>
      </c>
      <c r="X5" s="28"/>
      <c r="Y5" s="36"/>
      <c r="Z5" s="19"/>
      <c r="AA5" s="19"/>
      <c r="AB5" s="19"/>
      <c r="AC5" s="19"/>
      <c r="AD5" s="19"/>
      <c r="AE5" s="19"/>
      <c r="AF5" s="19"/>
    </row>
    <row r="6" s="41" customFormat="true" ht="12.75" hidden="false" customHeight="false" outlineLevel="0" collapsed="false">
      <c r="A6" s="37"/>
      <c r="B6" s="38"/>
      <c r="C6" s="32" t="str">
        <f aca="false">HLOOKUP(C$1,D$1:L$486,ROW(),FALSE())</f>
        <v>Información general</v>
      </c>
      <c r="D6" s="39" t="s">
        <v>23</v>
      </c>
      <c r="E6" s="34"/>
      <c r="F6" s="34"/>
      <c r="G6" s="34" t="s">
        <v>24</v>
      </c>
      <c r="H6" s="34" t="s">
        <v>25</v>
      </c>
      <c r="I6" s="34"/>
      <c r="J6" s="34" t="s">
        <v>26</v>
      </c>
      <c r="K6" s="34" t="s">
        <v>27</v>
      </c>
      <c r="L6" s="34" t="s">
        <v>28</v>
      </c>
      <c r="M6" s="35" t="str">
        <f aca="false">HLOOKUP(M$1,N$1:V$486,ROW(),FALSE())</f>
        <v>notas</v>
      </c>
      <c r="N6" s="34" t="s">
        <v>29</v>
      </c>
      <c r="O6" s="34" t="s">
        <v>29</v>
      </c>
      <c r="P6" s="34"/>
      <c r="Q6" s="34" t="s">
        <v>30</v>
      </c>
      <c r="R6" s="34" t="s">
        <v>31</v>
      </c>
      <c r="S6" s="34"/>
      <c r="T6" s="34" t="s">
        <v>32</v>
      </c>
      <c r="U6" s="34" t="s">
        <v>33</v>
      </c>
      <c r="V6" s="34" t="s">
        <v>34</v>
      </c>
      <c r="W6" s="35" t="str">
        <f aca="false">HLOOKUP(W$1,X$1:AF$486,ROW(),FALSE())</f>
        <v>-</v>
      </c>
      <c r="X6" s="40" t="s">
        <v>35</v>
      </c>
      <c r="Y6" s="36"/>
      <c r="Z6" s="19"/>
      <c r="AA6" s="19"/>
      <c r="AB6" s="19" t="s">
        <v>35</v>
      </c>
      <c r="AC6" s="19"/>
      <c r="AD6" s="19"/>
      <c r="AE6" s="19" t="s">
        <v>35</v>
      </c>
      <c r="AF6" s="19" t="s">
        <v>35</v>
      </c>
      <c r="HX6" s="0"/>
      <c r="HY6" s="0"/>
      <c r="HZ6" s="0"/>
      <c r="IA6" s="0"/>
    </row>
    <row r="7" s="49" customFormat="true" ht="12.75" hidden="false" customHeight="false" outlineLevel="0" collapsed="false">
      <c r="A7" s="42"/>
      <c r="B7" s="43" t="s">
        <v>36</v>
      </c>
      <c r="C7" s="44" t="str">
        <f aca="false">HLOOKUP(C$1,D$1:L$486,ROW(),FALSE())</f>
        <v>nombre de la empresa</v>
      </c>
      <c r="D7" s="45" t="s">
        <v>37</v>
      </c>
      <c r="E7" s="45"/>
      <c r="F7" s="45"/>
      <c r="G7" s="45" t="s">
        <v>38</v>
      </c>
      <c r="H7" s="45" t="s">
        <v>39</v>
      </c>
      <c r="I7" s="45"/>
      <c r="J7" s="45" t="s">
        <v>40</v>
      </c>
      <c r="K7" s="45" t="s">
        <v>41</v>
      </c>
      <c r="L7" s="45" t="s">
        <v>42</v>
      </c>
      <c r="M7" s="44" t="str">
        <f aca="false">HLOOKUP(M$1,N$1:V$486,ROW(),FALSE())</f>
        <v>denominación social de la empresa</v>
      </c>
      <c r="N7" s="45" t="s">
        <v>43</v>
      </c>
      <c r="O7" s="45" t="s">
        <v>44</v>
      </c>
      <c r="P7" s="45"/>
      <c r="Q7" s="45" t="s">
        <v>45</v>
      </c>
      <c r="R7" s="45" t="s">
        <v>46</v>
      </c>
      <c r="S7" s="45"/>
      <c r="T7" s="45" t="s">
        <v>47</v>
      </c>
      <c r="U7" s="45" t="s">
        <v>48</v>
      </c>
      <c r="V7" s="45" t="s">
        <v>49</v>
      </c>
      <c r="W7" s="44" t="str">
        <f aca="false">HLOOKUP(W$1,X$1:AF$486,ROW(),FALSE())</f>
        <v>-</v>
      </c>
      <c r="X7" s="46" t="s">
        <v>35</v>
      </c>
      <c r="Y7" s="47" t="s">
        <v>44</v>
      </c>
      <c r="Z7" s="48"/>
      <c r="AA7" s="48"/>
      <c r="AB7" s="48" t="s">
        <v>35</v>
      </c>
      <c r="AC7" s="48"/>
      <c r="AD7" s="48"/>
      <c r="AE7" s="48" t="s">
        <v>35</v>
      </c>
      <c r="AF7" s="48" t="s">
        <v>35</v>
      </c>
      <c r="HX7" s="50"/>
      <c r="HY7" s="50"/>
      <c r="HZ7" s="50"/>
      <c r="IA7" s="50"/>
    </row>
    <row r="8" s="49" customFormat="true" ht="25.5" hidden="false" customHeight="false" outlineLevel="0" collapsed="false">
      <c r="A8" s="42"/>
      <c r="B8" s="51" t="s">
        <v>50</v>
      </c>
      <c r="C8" s="44" t="str">
        <f aca="false">HLOOKUP(C$1,D$1:L$486,ROW(),FALSE())</f>
        <v>ciudad</v>
      </c>
      <c r="D8" s="45" t="s">
        <v>51</v>
      </c>
      <c r="E8" s="45"/>
      <c r="F8" s="45"/>
      <c r="G8" s="45" t="s">
        <v>52</v>
      </c>
      <c r="H8" s="45" t="s">
        <v>53</v>
      </c>
      <c r="I8" s="45"/>
      <c r="J8" s="45" t="s">
        <v>54</v>
      </c>
      <c r="K8" s="45" t="s">
        <v>55</v>
      </c>
      <c r="L8" s="45" t="s">
        <v>56</v>
      </c>
      <c r="M8" s="44" t="str">
        <f aca="false">HLOOKUP(M$1,N$1:V$486,ROW(),FALSE())</f>
        <v>ciudad donde se lleva a cabo la producción</v>
      </c>
      <c r="N8" s="45" t="s">
        <v>57</v>
      </c>
      <c r="O8" s="52" t="s">
        <v>58</v>
      </c>
      <c r="P8" s="45"/>
      <c r="Q8" s="45" t="s">
        <v>59</v>
      </c>
      <c r="R8" s="45" t="s">
        <v>60</v>
      </c>
      <c r="S8" s="45"/>
      <c r="T8" s="45" t="s">
        <v>61</v>
      </c>
      <c r="U8" s="45" t="s">
        <v>62</v>
      </c>
      <c r="V8" s="45" t="s">
        <v>63</v>
      </c>
      <c r="W8" s="44" t="str">
        <f aca="false">HLOOKUP(W$1,X$1:AF$486,ROW(),FALSE())</f>
        <v>-</v>
      </c>
      <c r="X8" s="46" t="s">
        <v>35</v>
      </c>
      <c r="Y8" s="53" t="s">
        <v>58</v>
      </c>
      <c r="Z8" s="48"/>
      <c r="AA8" s="48"/>
      <c r="AB8" s="48" t="s">
        <v>35</v>
      </c>
      <c r="AC8" s="48"/>
      <c r="AD8" s="48"/>
      <c r="AE8" s="48" t="s">
        <v>35</v>
      </c>
      <c r="AF8" s="48" t="s">
        <v>35</v>
      </c>
      <c r="HX8" s="50"/>
      <c r="HY8" s="50"/>
      <c r="HZ8" s="50"/>
      <c r="IA8" s="50"/>
    </row>
    <row r="9" s="49" customFormat="true" ht="22.5" hidden="false" customHeight="false" outlineLevel="0" collapsed="false">
      <c r="A9" s="42"/>
      <c r="B9" s="51" t="s">
        <v>64</v>
      </c>
      <c r="C9" s="44" t="str">
        <f aca="false">HLOOKUP(C$1,D$1:L$486,ROW(),FALSE())</f>
        <v>país</v>
      </c>
      <c r="D9" s="45" t="s">
        <v>65</v>
      </c>
      <c r="E9" s="45"/>
      <c r="F9" s="45"/>
      <c r="G9" s="45" t="s">
        <v>66</v>
      </c>
      <c r="H9" s="45" t="s">
        <v>67</v>
      </c>
      <c r="I9" s="45"/>
      <c r="J9" s="45" t="s">
        <v>68</v>
      </c>
      <c r="K9" s="45" t="s">
        <v>69</v>
      </c>
      <c r="L9" s="45"/>
      <c r="M9" s="44" t="str">
        <f aca="false">HLOOKUP(M$1,N$1:V$486,ROW(),FALSE())</f>
        <v>país donde se lleva a cabo la producción</v>
      </c>
      <c r="N9" s="45" t="s">
        <v>70</v>
      </c>
      <c r="O9" s="52" t="s">
        <v>71</v>
      </c>
      <c r="P9" s="45"/>
      <c r="Q9" s="45" t="s">
        <v>72</v>
      </c>
      <c r="R9" s="45" t="s">
        <v>73</v>
      </c>
      <c r="S9" s="45"/>
      <c r="T9" s="45"/>
      <c r="U9" s="45" t="s">
        <v>74</v>
      </c>
      <c r="V9" s="45"/>
      <c r="W9" s="44" t="str">
        <f aca="false">HLOOKUP(W$1,X$1:AF$486,ROW(),FALSE())</f>
        <v>-</v>
      </c>
      <c r="X9" s="46" t="s">
        <v>35</v>
      </c>
      <c r="Y9" s="53" t="s">
        <v>58</v>
      </c>
      <c r="Z9" s="48"/>
      <c r="AA9" s="48"/>
      <c r="AB9" s="48" t="s">
        <v>35</v>
      </c>
      <c r="AC9" s="48"/>
      <c r="AD9" s="48"/>
      <c r="AE9" s="48" t="s">
        <v>35</v>
      </c>
      <c r="AF9" s="48"/>
      <c r="HX9" s="50"/>
      <c r="HY9" s="50"/>
      <c r="HZ9" s="50"/>
      <c r="IA9" s="50"/>
    </row>
    <row r="10" s="49" customFormat="true" ht="12.75" hidden="false" customHeight="false" outlineLevel="0" collapsed="false">
      <c r="A10" s="42"/>
      <c r="B10" s="51" t="s">
        <v>75</v>
      </c>
      <c r="C10" s="44" t="str">
        <f aca="false">HLOOKUP(C$1,D$1:L$486,ROW(),FALSE())</f>
        <v>descripción de la industria</v>
      </c>
      <c r="D10" s="45" t="s">
        <v>76</v>
      </c>
      <c r="E10" s="45"/>
      <c r="F10" s="45"/>
      <c r="G10" s="45" t="s">
        <v>77</v>
      </c>
      <c r="H10" s="45" t="s">
        <v>78</v>
      </c>
      <c r="I10" s="45"/>
      <c r="J10" s="45" t="s">
        <v>79</v>
      </c>
      <c r="K10" s="45" t="s">
        <v>80</v>
      </c>
      <c r="L10" s="45" t="s">
        <v>81</v>
      </c>
      <c r="M10" s="44" t="n">
        <f aca="false">HLOOKUP(M$1,N$1:V$486,ROW(),FALSE())</f>
        <v>0</v>
      </c>
      <c r="N10" s="45"/>
      <c r="O10" s="45"/>
      <c r="P10" s="45"/>
      <c r="Q10" s="45"/>
      <c r="R10" s="45"/>
      <c r="S10" s="45"/>
      <c r="T10" s="45"/>
      <c r="U10" s="45"/>
      <c r="V10" s="45"/>
      <c r="W10" s="44" t="str">
        <f aca="false">HLOOKUP(W$1,X$1:AF$486,ROW(),FALSE())</f>
        <v>-</v>
      </c>
      <c r="X10" s="46" t="s">
        <v>35</v>
      </c>
      <c r="Y10" s="47"/>
      <c r="Z10" s="48"/>
      <c r="AA10" s="48"/>
      <c r="AB10" s="48" t="s">
        <v>35</v>
      </c>
      <c r="AC10" s="48"/>
      <c r="AD10" s="48"/>
      <c r="AE10" s="48" t="s">
        <v>35</v>
      </c>
      <c r="AF10" s="48" t="s">
        <v>35</v>
      </c>
      <c r="HX10" s="50"/>
      <c r="HY10" s="50"/>
      <c r="HZ10" s="50"/>
      <c r="IA10" s="50"/>
    </row>
    <row r="11" s="49" customFormat="true" ht="12.75" hidden="false" customHeight="false" outlineLevel="0" collapsed="false">
      <c r="A11" s="42"/>
      <c r="B11" s="51" t="s">
        <v>82</v>
      </c>
      <c r="C11" s="44" t="str">
        <f aca="false">HLOOKUP(C$1,D$1:L$486,ROW(),FALSE())</f>
        <v>sector</v>
      </c>
      <c r="D11" s="45" t="s">
        <v>83</v>
      </c>
      <c r="E11" s="45"/>
      <c r="F11" s="45"/>
      <c r="G11" s="45" t="s">
        <v>84</v>
      </c>
      <c r="H11" s="45" t="s">
        <v>85</v>
      </c>
      <c r="I11" s="45"/>
      <c r="J11" s="45" t="s">
        <v>86</v>
      </c>
      <c r="K11" s="45" t="s">
        <v>87</v>
      </c>
      <c r="L11" s="45" t="s">
        <v>88</v>
      </c>
      <c r="M11" s="44" t="n">
        <f aca="false">HLOOKUP(M$1,N$1:V$486,ROW(),FALSE())</f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4" t="str">
        <f aca="false">HLOOKUP(W$1,X$1:AF$486,ROW(),FALSE())</f>
        <v>-</v>
      </c>
      <c r="X11" s="46" t="s">
        <v>35</v>
      </c>
      <c r="Y11" s="47"/>
      <c r="Z11" s="48"/>
      <c r="AA11" s="48"/>
      <c r="AB11" s="48" t="s">
        <v>35</v>
      </c>
      <c r="AC11" s="48"/>
      <c r="AD11" s="48"/>
      <c r="AE11" s="48" t="s">
        <v>35</v>
      </c>
      <c r="AF11" s="48" t="s">
        <v>35</v>
      </c>
      <c r="HX11" s="50"/>
      <c r="HY11" s="50"/>
      <c r="HZ11" s="50"/>
      <c r="IA11" s="50"/>
    </row>
    <row r="12" s="49" customFormat="true" ht="12.75" hidden="false" customHeight="false" outlineLevel="0" collapsed="false">
      <c r="A12" s="42"/>
      <c r="B12" s="51" t="s">
        <v>89</v>
      </c>
      <c r="C12" s="44" t="str">
        <f aca="false">HLOOKUP(C$1,D$1:L$486,ROW(),FALSE())</f>
        <v>subsector</v>
      </c>
      <c r="D12" s="45" t="s">
        <v>90</v>
      </c>
      <c r="E12" s="45"/>
      <c r="F12" s="45"/>
      <c r="G12" s="45" t="s">
        <v>91</v>
      </c>
      <c r="H12" s="45" t="s">
        <v>92</v>
      </c>
      <c r="I12" s="45"/>
      <c r="J12" s="45" t="s">
        <v>93</v>
      </c>
      <c r="K12" s="45" t="s">
        <v>94</v>
      </c>
      <c r="L12" s="45"/>
      <c r="M12" s="44" t="n">
        <f aca="false">HLOOKUP(M$1,N$1:V$486,ROW(),FALSE())</f>
        <v>0</v>
      </c>
      <c r="N12" s="45"/>
      <c r="O12" s="45"/>
      <c r="P12" s="45"/>
      <c r="Q12" s="45"/>
      <c r="R12" s="45"/>
      <c r="S12" s="45"/>
      <c r="T12" s="45"/>
      <c r="U12" s="45"/>
      <c r="V12" s="45"/>
      <c r="W12" s="44" t="str">
        <f aca="false">HLOOKUP(W$1,X$1:AF$486,ROW(),FALSE())</f>
        <v>-</v>
      </c>
      <c r="X12" s="46" t="s">
        <v>35</v>
      </c>
      <c r="Y12" s="47"/>
      <c r="Z12" s="48"/>
      <c r="AA12" s="48"/>
      <c r="AB12" s="48" t="s">
        <v>35</v>
      </c>
      <c r="AC12" s="48"/>
      <c r="AD12" s="48"/>
      <c r="AE12" s="48" t="s">
        <v>35</v>
      </c>
      <c r="AF12" s="48" t="s">
        <v>35</v>
      </c>
      <c r="HX12" s="50"/>
      <c r="HY12" s="50"/>
      <c r="HZ12" s="50"/>
      <c r="IA12" s="50"/>
    </row>
    <row r="13" s="49" customFormat="true" ht="12.75" hidden="false" customHeight="false" outlineLevel="0" collapsed="false">
      <c r="A13" s="42"/>
      <c r="B13" s="51" t="s">
        <v>95</v>
      </c>
      <c r="C13" s="44" t="str">
        <f aca="false">HLOOKUP(C$1,D$1:L$486,ROW(),FALSE())</f>
        <v>código de sector NACE</v>
      </c>
      <c r="D13" s="45" t="s">
        <v>96</v>
      </c>
      <c r="E13" s="45"/>
      <c r="F13" s="45"/>
      <c r="G13" s="45" t="s">
        <v>97</v>
      </c>
      <c r="H13" s="45" t="s">
        <v>98</v>
      </c>
      <c r="I13" s="45"/>
      <c r="J13" s="45" t="s">
        <v>99</v>
      </c>
      <c r="K13" s="45" t="s">
        <v>100</v>
      </c>
      <c r="L13" s="45" t="s">
        <v>101</v>
      </c>
      <c r="M13" s="44" t="n">
        <f aca="false">HLOOKUP(M$1,N$1:V$486,ROW(),FALSE())</f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4" t="str">
        <f aca="false">HLOOKUP(W$1,X$1:AF$486,ROW(),FALSE())</f>
        <v>-</v>
      </c>
      <c r="X13" s="46" t="s">
        <v>35</v>
      </c>
      <c r="Y13" s="47"/>
      <c r="Z13" s="48"/>
      <c r="AA13" s="48"/>
      <c r="AB13" s="48" t="s">
        <v>35</v>
      </c>
      <c r="AC13" s="48"/>
      <c r="AD13" s="48"/>
      <c r="AE13" s="48" t="s">
        <v>35</v>
      </c>
      <c r="AF13" s="48" t="s">
        <v>35</v>
      </c>
      <c r="HX13" s="50"/>
      <c r="HY13" s="50"/>
      <c r="HZ13" s="50"/>
      <c r="IA13" s="50"/>
    </row>
    <row r="14" s="49" customFormat="true" ht="12.75" hidden="false" customHeight="false" outlineLevel="0" collapsed="false">
      <c r="A14" s="42"/>
      <c r="B14" s="51" t="s">
        <v>102</v>
      </c>
      <c r="C14" s="44" t="str">
        <f aca="false">HLOOKUP(C$1,D$1:L$486,ROW(),FALSE())</f>
        <v>código de subsector NACE</v>
      </c>
      <c r="D14" s="45" t="s">
        <v>103</v>
      </c>
      <c r="E14" s="45"/>
      <c r="F14" s="45"/>
      <c r="G14" s="45" t="s">
        <v>104</v>
      </c>
      <c r="H14" s="45" t="s">
        <v>105</v>
      </c>
      <c r="I14" s="45"/>
      <c r="J14" s="45" t="s">
        <v>106</v>
      </c>
      <c r="K14" s="45" t="s">
        <v>107</v>
      </c>
      <c r="L14" s="45"/>
      <c r="M14" s="44" t="n">
        <f aca="false">HLOOKUP(M$1,N$1:V$486,ROW(),FALSE())</f>
        <v>0</v>
      </c>
      <c r="N14" s="45"/>
      <c r="O14" s="45"/>
      <c r="P14" s="45"/>
      <c r="Q14" s="45"/>
      <c r="R14" s="45"/>
      <c r="S14" s="45"/>
      <c r="T14" s="45"/>
      <c r="U14" s="45"/>
      <c r="V14" s="45"/>
      <c r="W14" s="44" t="str">
        <f aca="false">HLOOKUP(W$1,X$1:AF$486,ROW(),FALSE())</f>
        <v>-</v>
      </c>
      <c r="X14" s="46" t="s">
        <v>35</v>
      </c>
      <c r="Y14" s="47"/>
      <c r="Z14" s="48"/>
      <c r="AA14" s="48"/>
      <c r="AB14" s="48" t="s">
        <v>35</v>
      </c>
      <c r="AC14" s="48"/>
      <c r="AD14" s="48"/>
      <c r="AE14" s="48" t="s">
        <v>35</v>
      </c>
      <c r="AF14" s="48" t="s">
        <v>35</v>
      </c>
      <c r="HX14" s="50"/>
      <c r="HY14" s="50"/>
      <c r="HZ14" s="50"/>
      <c r="IA14" s="50"/>
    </row>
    <row r="15" s="49" customFormat="true" ht="12.75" hidden="false" customHeight="false" outlineLevel="0" collapsed="false">
      <c r="A15" s="42"/>
      <c r="B15" s="51" t="s">
        <v>108</v>
      </c>
      <c r="C15" s="44" t="str">
        <f aca="false">HLOOKUP(C$1,D$1:L$486,ROW(),FALSE())</f>
        <v>nombre de la persona de contacto</v>
      </c>
      <c r="D15" s="45" t="s">
        <v>109</v>
      </c>
      <c r="E15" s="45"/>
      <c r="F15" s="45"/>
      <c r="G15" s="45" t="s">
        <v>110</v>
      </c>
      <c r="H15" s="45" t="s">
        <v>111</v>
      </c>
      <c r="I15" s="45"/>
      <c r="J15" s="45" t="s">
        <v>112</v>
      </c>
      <c r="K15" s="45" t="s">
        <v>113</v>
      </c>
      <c r="L15" s="45" t="s">
        <v>114</v>
      </c>
      <c r="M15" s="44" t="n">
        <f aca="false">HLOOKUP(M$1,N$1:V$486,ROW(),FALSE())</f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4" t="str">
        <f aca="false">HLOOKUP(W$1,X$1:AF$486,ROW(),FALSE())</f>
        <v>-</v>
      </c>
      <c r="X15" s="46" t="s">
        <v>35</v>
      </c>
      <c r="Y15" s="47"/>
      <c r="Z15" s="48"/>
      <c r="AA15" s="48"/>
      <c r="AB15" s="48" t="s">
        <v>35</v>
      </c>
      <c r="AC15" s="48"/>
      <c r="AD15" s="48"/>
      <c r="AE15" s="48" t="s">
        <v>35</v>
      </c>
      <c r="AF15" s="48" t="s">
        <v>35</v>
      </c>
      <c r="HX15" s="50"/>
      <c r="HY15" s="50"/>
      <c r="HZ15" s="50"/>
      <c r="IA15" s="50"/>
    </row>
    <row r="16" s="49" customFormat="true" ht="25.5" hidden="false" customHeight="false" outlineLevel="0" collapsed="false">
      <c r="A16" s="42"/>
      <c r="B16" s="51" t="s">
        <v>115</v>
      </c>
      <c r="C16" s="44" t="str">
        <f aca="false">HLOOKUP(C$1,D$1:L$486,ROW(),FALSE())</f>
        <v>cargo de la persona de contacto en la empresa</v>
      </c>
      <c r="D16" s="45" t="s">
        <v>116</v>
      </c>
      <c r="E16" s="45"/>
      <c r="F16" s="45"/>
      <c r="G16" s="45" t="s">
        <v>117</v>
      </c>
      <c r="H16" s="45" t="s">
        <v>118</v>
      </c>
      <c r="I16" s="45"/>
      <c r="J16" s="45" t="s">
        <v>119</v>
      </c>
      <c r="K16" s="45" t="s">
        <v>120</v>
      </c>
      <c r="L16" s="45" t="s">
        <v>121</v>
      </c>
      <c r="M16" s="44" t="n">
        <f aca="false">HLOOKUP(M$1,N$1:V$486,ROW(),FALSE())</f>
        <v>0</v>
      </c>
      <c r="N16" s="45"/>
      <c r="O16" s="45"/>
      <c r="P16" s="45"/>
      <c r="Q16" s="45"/>
      <c r="R16" s="45"/>
      <c r="S16" s="45"/>
      <c r="T16" s="45"/>
      <c r="U16" s="45"/>
      <c r="V16" s="45"/>
      <c r="W16" s="44" t="str">
        <f aca="false">HLOOKUP(W$1,X$1:AF$486,ROW(),FALSE())</f>
        <v>-</v>
      </c>
      <c r="X16" s="46" t="s">
        <v>35</v>
      </c>
      <c r="Y16" s="47"/>
      <c r="Z16" s="48"/>
      <c r="AA16" s="48"/>
      <c r="AB16" s="48" t="s">
        <v>35</v>
      </c>
      <c r="AC16" s="48"/>
      <c r="AD16" s="48"/>
      <c r="AE16" s="48" t="s">
        <v>35</v>
      </c>
      <c r="AF16" s="48" t="s">
        <v>35</v>
      </c>
      <c r="HX16" s="50"/>
      <c r="HY16" s="50"/>
      <c r="HZ16" s="50"/>
      <c r="IA16" s="50"/>
    </row>
    <row r="17" s="49" customFormat="true" ht="12.75" hidden="false" customHeight="false" outlineLevel="0" collapsed="false">
      <c r="A17" s="42"/>
      <c r="B17" s="51" t="s">
        <v>122</v>
      </c>
      <c r="C17" s="44" t="str">
        <f aca="false">HLOOKUP(C$1,D$1:L$486,ROW(),FALSE())</f>
        <v>dirección</v>
      </c>
      <c r="D17" s="45" t="s">
        <v>123</v>
      </c>
      <c r="E17" s="45"/>
      <c r="F17" s="45"/>
      <c r="G17" s="45" t="s">
        <v>124</v>
      </c>
      <c r="H17" s="45" t="s">
        <v>125</v>
      </c>
      <c r="I17" s="45"/>
      <c r="J17" s="45" t="s">
        <v>126</v>
      </c>
      <c r="K17" s="45" t="s">
        <v>127</v>
      </c>
      <c r="L17" s="45" t="s">
        <v>128</v>
      </c>
      <c r="M17" s="44" t="n">
        <f aca="false">HLOOKUP(M$1,N$1:V$486,ROW(),FALSE())</f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4" t="str">
        <f aca="false">HLOOKUP(W$1,X$1:AF$486,ROW(),FALSE())</f>
        <v>-</v>
      </c>
      <c r="X17" s="46" t="s">
        <v>35</v>
      </c>
      <c r="Y17" s="47"/>
      <c r="Z17" s="48"/>
      <c r="AA17" s="48"/>
      <c r="AB17" s="48" t="s">
        <v>35</v>
      </c>
      <c r="AC17" s="48"/>
      <c r="AD17" s="48"/>
      <c r="AE17" s="48" t="s">
        <v>35</v>
      </c>
      <c r="AF17" s="48" t="s">
        <v>35</v>
      </c>
      <c r="HX17" s="50"/>
      <c r="HY17" s="50"/>
      <c r="HZ17" s="50"/>
      <c r="IA17" s="50"/>
    </row>
    <row r="18" s="49" customFormat="true" ht="12.75" hidden="false" customHeight="false" outlineLevel="0" collapsed="false">
      <c r="A18" s="42"/>
      <c r="B18" s="51" t="s">
        <v>129</v>
      </c>
      <c r="C18" s="44" t="str">
        <f aca="false">HLOOKUP(C$1,D$1:L$486,ROW(),FALSE())</f>
        <v>Teléfono</v>
      </c>
      <c r="D18" s="45" t="s">
        <v>130</v>
      </c>
      <c r="E18" s="45"/>
      <c r="F18" s="45"/>
      <c r="G18" s="45" t="s">
        <v>131</v>
      </c>
      <c r="H18" s="45" t="s">
        <v>132</v>
      </c>
      <c r="I18" s="45"/>
      <c r="J18" s="45" t="s">
        <v>133</v>
      </c>
      <c r="K18" s="45" t="s">
        <v>134</v>
      </c>
      <c r="L18" s="45" t="s">
        <v>135</v>
      </c>
      <c r="M18" s="44" t="n">
        <f aca="false">HLOOKUP(M$1,N$1:V$486,ROW(),FALSE())</f>
        <v>0</v>
      </c>
      <c r="N18" s="45"/>
      <c r="O18" s="45"/>
      <c r="P18" s="45"/>
      <c r="Q18" s="45"/>
      <c r="R18" s="45"/>
      <c r="S18" s="45"/>
      <c r="T18" s="45"/>
      <c r="U18" s="45"/>
      <c r="V18" s="45"/>
      <c r="W18" s="44" t="str">
        <f aca="false">HLOOKUP(W$1,X$1:AF$486,ROW(),FALSE())</f>
        <v>-</v>
      </c>
      <c r="X18" s="54" t="s">
        <v>35</v>
      </c>
      <c r="Y18" s="47"/>
      <c r="Z18" s="48"/>
      <c r="AA18" s="48"/>
      <c r="AB18" s="48" t="s">
        <v>35</v>
      </c>
      <c r="AC18" s="48"/>
      <c r="AD18" s="48"/>
      <c r="AE18" s="48" t="s">
        <v>35</v>
      </c>
      <c r="AF18" s="48" t="s">
        <v>35</v>
      </c>
      <c r="HX18" s="50"/>
      <c r="HY18" s="50"/>
      <c r="HZ18" s="50"/>
      <c r="IA18" s="50"/>
    </row>
    <row r="19" s="49" customFormat="true" ht="12.75" hidden="false" customHeight="false" outlineLevel="0" collapsed="false">
      <c r="A19" s="42"/>
      <c r="B19" s="51" t="s">
        <v>136</v>
      </c>
      <c r="C19" s="44" t="str">
        <f aca="false">HLOOKUP(C$1,D$1:L$486,ROW(),FALSE())</f>
        <v>Fax</v>
      </c>
      <c r="D19" s="45" t="s">
        <v>137</v>
      </c>
      <c r="E19" s="45"/>
      <c r="F19" s="45"/>
      <c r="G19" s="45" t="s">
        <v>138</v>
      </c>
      <c r="H19" s="45" t="s">
        <v>136</v>
      </c>
      <c r="I19" s="45"/>
      <c r="J19" s="45" t="s">
        <v>139</v>
      </c>
      <c r="K19" s="45" t="s">
        <v>140</v>
      </c>
      <c r="L19" s="45" t="s">
        <v>141</v>
      </c>
      <c r="M19" s="44" t="n">
        <f aca="false">HLOOKUP(M$1,N$1:V$486,ROW(),FALSE())</f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4" t="str">
        <f aca="false">HLOOKUP(W$1,X$1:AF$486,ROW(),FALSE())</f>
        <v>-</v>
      </c>
      <c r="X19" s="55" t="s">
        <v>35</v>
      </c>
      <c r="Y19" s="47"/>
      <c r="Z19" s="48"/>
      <c r="AA19" s="48"/>
      <c r="AB19" s="48" t="s">
        <v>35</v>
      </c>
      <c r="AC19" s="48"/>
      <c r="AD19" s="48"/>
      <c r="AE19" s="48" t="s">
        <v>35</v>
      </c>
      <c r="AF19" s="48" t="s">
        <v>35</v>
      </c>
      <c r="HX19" s="50"/>
      <c r="HY19" s="50"/>
      <c r="HZ19" s="50"/>
      <c r="IA19" s="50"/>
    </row>
    <row r="20" s="49" customFormat="true" ht="12.75" hidden="false" customHeight="false" outlineLevel="0" collapsed="false">
      <c r="A20" s="42"/>
      <c r="B20" s="51" t="s">
        <v>142</v>
      </c>
      <c r="C20" s="44" t="str">
        <f aca="false">HLOOKUP(C$1,D$1:L$486,ROW(),FALSE())</f>
        <v>Correo electrónico</v>
      </c>
      <c r="D20" s="45" t="s">
        <v>143</v>
      </c>
      <c r="E20" s="45"/>
      <c r="F20" s="45"/>
      <c r="G20" s="45" t="s">
        <v>144</v>
      </c>
      <c r="H20" s="45" t="s">
        <v>145</v>
      </c>
      <c r="I20" s="45"/>
      <c r="J20" s="45" t="s">
        <v>143</v>
      </c>
      <c r="K20" s="45" t="s">
        <v>146</v>
      </c>
      <c r="L20" s="45" t="s">
        <v>147</v>
      </c>
      <c r="M20" s="44"/>
      <c r="N20" s="45"/>
      <c r="O20" s="45"/>
      <c r="P20" s="45"/>
      <c r="Q20" s="45"/>
      <c r="R20" s="45"/>
      <c r="S20" s="45"/>
      <c r="T20" s="45"/>
      <c r="U20" s="45"/>
      <c r="V20" s="45"/>
      <c r="W20" s="44"/>
      <c r="X20" s="46" t="s">
        <v>35</v>
      </c>
      <c r="Y20" s="47"/>
      <c r="Z20" s="48"/>
      <c r="AA20" s="48"/>
      <c r="AB20" s="48" t="s">
        <v>35</v>
      </c>
      <c r="AC20" s="48"/>
      <c r="AD20" s="48"/>
      <c r="AE20" s="48" t="s">
        <v>35</v>
      </c>
      <c r="AF20" s="48" t="s">
        <v>35</v>
      </c>
      <c r="HX20" s="50"/>
      <c r="HY20" s="50"/>
      <c r="HZ20" s="50"/>
      <c r="IA20" s="50"/>
    </row>
    <row r="21" s="41" customFormat="true" ht="12.75" hidden="false" customHeight="false" outlineLevel="0" collapsed="false">
      <c r="A21" s="37"/>
      <c r="B21" s="56"/>
      <c r="C21" s="57" t="str">
        <f aca="false">HLOOKUP(C$1,D$1:L$486,ROW(),FALSE())</f>
        <v>Datos estadísticos y económicos</v>
      </c>
      <c r="D21" s="39" t="s">
        <v>148</v>
      </c>
      <c r="E21" s="34"/>
      <c r="F21" s="34"/>
      <c r="G21" s="34" t="s">
        <v>149</v>
      </c>
      <c r="H21" s="34" t="s">
        <v>150</v>
      </c>
      <c r="I21" s="34"/>
      <c r="J21" s="34" t="s">
        <v>151</v>
      </c>
      <c r="K21" s="34" t="s">
        <v>152</v>
      </c>
      <c r="L21" s="34" t="s">
        <v>153</v>
      </c>
      <c r="M21" s="35" t="str">
        <f aca="false">HLOOKUP(M$1,N$1:V$486,ROW(),FALSE())</f>
        <v>notas</v>
      </c>
      <c r="N21" s="34" t="s">
        <v>29</v>
      </c>
      <c r="O21" s="34" t="s">
        <v>29</v>
      </c>
      <c r="P21" s="34"/>
      <c r="Q21" s="34" t="s">
        <v>30</v>
      </c>
      <c r="R21" s="34" t="s">
        <v>31</v>
      </c>
      <c r="S21" s="34"/>
      <c r="T21" s="34" t="s">
        <v>32</v>
      </c>
      <c r="U21" s="34" t="s">
        <v>33</v>
      </c>
      <c r="V21" s="34" t="s">
        <v>34</v>
      </c>
      <c r="W21" s="35" t="n">
        <f aca="false">HLOOKUP(W$1,X$1:AF$486,ROW(),FALSE())</f>
        <v>0</v>
      </c>
      <c r="X21" s="40"/>
      <c r="Y21" s="36"/>
      <c r="Z21" s="19"/>
      <c r="AA21" s="19"/>
      <c r="AB21" s="19"/>
      <c r="AC21" s="19"/>
      <c r="AD21" s="19"/>
      <c r="AE21" s="19"/>
      <c r="AF21" s="19"/>
      <c r="HX21" s="0"/>
      <c r="HY21" s="0"/>
      <c r="HZ21" s="0"/>
      <c r="IA21" s="0"/>
    </row>
    <row r="22" s="49" customFormat="true" ht="12.75" hidden="false" customHeight="false" outlineLevel="0" collapsed="false">
      <c r="A22" s="42"/>
      <c r="B22" s="58" t="s">
        <v>154</v>
      </c>
      <c r="C22" s="44" t="str">
        <f aca="false">HLOOKUP(C$1,D$1:L$486,ROW(),FALSE())</f>
        <v>n.º de empleados</v>
      </c>
      <c r="D22" s="45" t="s">
        <v>155</v>
      </c>
      <c r="E22" s="45"/>
      <c r="F22" s="45"/>
      <c r="G22" s="45" t="s">
        <v>156</v>
      </c>
      <c r="H22" s="45" t="s">
        <v>157</v>
      </c>
      <c r="I22" s="45"/>
      <c r="J22" s="45" t="s">
        <v>158</v>
      </c>
      <c r="K22" s="45" t="s">
        <v>159</v>
      </c>
      <c r="L22" s="45" t="s">
        <v>160</v>
      </c>
      <c r="M22" s="44" t="n">
        <f aca="false">HLOOKUP(M$1,N$1:V$486,ROW(),FALSE())</f>
        <v>0</v>
      </c>
      <c r="N22" s="45"/>
      <c r="O22" s="45"/>
      <c r="P22" s="45"/>
      <c r="Q22" s="45"/>
      <c r="R22" s="45"/>
      <c r="S22" s="45"/>
      <c r="T22" s="45"/>
      <c r="U22" s="45"/>
      <c r="V22" s="45"/>
      <c r="W22" s="44" t="str">
        <f aca="false">HLOOKUP(W$1,X$1:AF$486,ROW(),FALSE())</f>
        <v>-</v>
      </c>
      <c r="X22" s="46" t="s">
        <v>35</v>
      </c>
      <c r="Y22" s="47"/>
      <c r="Z22" s="48"/>
      <c r="AA22" s="48"/>
      <c r="AB22" s="48" t="s">
        <v>35</v>
      </c>
      <c r="AC22" s="48"/>
      <c r="AD22" s="48"/>
      <c r="AE22" s="48" t="s">
        <v>35</v>
      </c>
      <c r="AF22" s="48" t="s">
        <v>35</v>
      </c>
      <c r="HX22" s="50"/>
      <c r="HY22" s="50"/>
      <c r="HZ22" s="50"/>
      <c r="IA22" s="50"/>
    </row>
    <row r="23" s="49" customFormat="true" ht="12.75" hidden="false" customHeight="false" outlineLevel="0" collapsed="false">
      <c r="A23" s="42"/>
      <c r="B23" s="58" t="s">
        <v>161</v>
      </c>
      <c r="C23" s="44" t="str">
        <f aca="false">HLOOKUP(C$1,D$1:L$486,ROW(),FALSE())</f>
        <v>facturación anual</v>
      </c>
      <c r="D23" s="45" t="s">
        <v>162</v>
      </c>
      <c r="E23" s="45"/>
      <c r="F23" s="45"/>
      <c r="G23" s="45" t="s">
        <v>163</v>
      </c>
      <c r="H23" s="45" t="s">
        <v>164</v>
      </c>
      <c r="I23" s="45"/>
      <c r="J23" s="45" t="s">
        <v>165</v>
      </c>
      <c r="K23" s="45" t="s">
        <v>166</v>
      </c>
      <c r="L23" s="45" t="s">
        <v>167</v>
      </c>
      <c r="M23" s="44" t="n">
        <f aca="false">HLOOKUP(M$1,N$1:V$486,ROW(),FALSE())</f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4" t="str">
        <f aca="false">HLOOKUP(W$1,X$1:AF$486,ROW(),FALSE())</f>
        <v>M€/año</v>
      </c>
      <c r="X23" s="46" t="s">
        <v>168</v>
      </c>
      <c r="Y23" s="47"/>
      <c r="Z23" s="48"/>
      <c r="AA23" s="48" t="s">
        <v>169</v>
      </c>
      <c r="AB23" s="48" t="s">
        <v>170</v>
      </c>
      <c r="AC23" s="48"/>
      <c r="AD23" s="48" t="s">
        <v>171</v>
      </c>
      <c r="AE23" s="48" t="s">
        <v>172</v>
      </c>
      <c r="AF23" s="48" t="s">
        <v>173</v>
      </c>
      <c r="HX23" s="50"/>
      <c r="HY23" s="50"/>
      <c r="HZ23" s="50"/>
      <c r="IA23" s="50"/>
    </row>
    <row r="24" s="49" customFormat="true" ht="25.5" hidden="false" customHeight="false" outlineLevel="0" collapsed="false">
      <c r="A24" s="42"/>
      <c r="B24" s="58" t="s">
        <v>174</v>
      </c>
      <c r="C24" s="44" t="str">
        <f aca="false">HLOOKUP(C$1,D$1:L$486,ROW(),FALSE())</f>
        <v>coste producción anual </v>
      </c>
      <c r="D24" s="45" t="s">
        <v>175</v>
      </c>
      <c r="E24" s="45"/>
      <c r="F24" s="45"/>
      <c r="G24" s="45" t="s">
        <v>176</v>
      </c>
      <c r="H24" s="45" t="s">
        <v>177</v>
      </c>
      <c r="I24" s="45"/>
      <c r="J24" s="45" t="s">
        <v>178</v>
      </c>
      <c r="K24" s="45" t="s">
        <v>179</v>
      </c>
      <c r="L24" s="45" t="s">
        <v>180</v>
      </c>
      <c r="M24" s="44" t="str">
        <f aca="false">HLOOKUP(M$1,N$1:V$486,ROW(),FALSE())</f>
        <v>Especifique todos los factores de producción</v>
      </c>
      <c r="N24" s="45" t="s">
        <v>181</v>
      </c>
      <c r="O24" s="45"/>
      <c r="P24" s="45"/>
      <c r="Q24" s="45" t="s">
        <v>182</v>
      </c>
      <c r="R24" s="45" t="s">
        <v>183</v>
      </c>
      <c r="S24" s="45"/>
      <c r="T24" s="45" t="s">
        <v>184</v>
      </c>
      <c r="U24" s="45" t="s">
        <v>185</v>
      </c>
      <c r="V24" s="45" t="s">
        <v>186</v>
      </c>
      <c r="W24" s="44" t="str">
        <f aca="false">HLOOKUP(W$1,X$1:AF$486,ROW(),FALSE())</f>
        <v>M€/año</v>
      </c>
      <c r="X24" s="46" t="s">
        <v>168</v>
      </c>
      <c r="Y24" s="59" t="s">
        <v>187</v>
      </c>
      <c r="Z24" s="48"/>
      <c r="AA24" s="48" t="s">
        <v>169</v>
      </c>
      <c r="AB24" s="48" t="s">
        <v>170</v>
      </c>
      <c r="AC24" s="48"/>
      <c r="AD24" s="48" t="s">
        <v>171</v>
      </c>
      <c r="AE24" s="48" t="s">
        <v>172</v>
      </c>
      <c r="AF24" s="48" t="s">
        <v>173</v>
      </c>
      <c r="HX24" s="50"/>
      <c r="HY24" s="50"/>
      <c r="HZ24" s="50"/>
      <c r="IA24" s="50"/>
    </row>
    <row r="25" s="49" customFormat="true" ht="25.5" hidden="false" customHeight="false" outlineLevel="0" collapsed="false">
      <c r="A25" s="42"/>
      <c r="B25" s="58" t="s">
        <v>188</v>
      </c>
      <c r="C25" s="44" t="str">
        <f aca="false">HLOOKUP(C$1,D$1:L$486,ROW(),FALSE())</f>
        <v>año base para los datos económicos</v>
      </c>
      <c r="D25" s="45" t="s">
        <v>189</v>
      </c>
      <c r="E25" s="45"/>
      <c r="F25" s="45"/>
      <c r="G25" s="45" t="s">
        <v>190</v>
      </c>
      <c r="H25" s="45" t="s">
        <v>191</v>
      </c>
      <c r="I25" s="45"/>
      <c r="J25" s="45" t="s">
        <v>192</v>
      </c>
      <c r="K25" s="45" t="s">
        <v>193</v>
      </c>
      <c r="L25" s="45" t="s">
        <v>194</v>
      </c>
      <c r="M25" s="44" t="str">
        <f aca="false">HLOOKUP(M$1,N$1:V$486,ROW(),FALSE())</f>
        <v>Especifique el año de referencia de los parámetros económicos</v>
      </c>
      <c r="N25" s="45" t="s">
        <v>195</v>
      </c>
      <c r="O25" s="45" t="s">
        <v>196</v>
      </c>
      <c r="P25" s="45"/>
      <c r="Q25" s="45" t="s">
        <v>197</v>
      </c>
      <c r="R25" s="45" t="s">
        <v>198</v>
      </c>
      <c r="S25" s="45"/>
      <c r="T25" s="45" t="s">
        <v>199</v>
      </c>
      <c r="U25" s="45" t="s">
        <v>200</v>
      </c>
      <c r="V25" s="45" t="s">
        <v>201</v>
      </c>
      <c r="W25" s="44" t="str">
        <f aca="false">HLOOKUP(W$1,X$1:AF$486,ROW(),FALSE())</f>
        <v>-</v>
      </c>
      <c r="X25" s="46" t="s">
        <v>35</v>
      </c>
      <c r="Y25" s="47"/>
      <c r="Z25" s="48"/>
      <c r="AA25" s="48"/>
      <c r="AB25" s="48" t="s">
        <v>35</v>
      </c>
      <c r="AC25" s="48"/>
      <c r="AD25" s="48"/>
      <c r="AE25" s="48" t="s">
        <v>35</v>
      </c>
      <c r="AF25" s="48" t="s">
        <v>35</v>
      </c>
      <c r="HX25" s="50"/>
      <c r="HY25" s="50"/>
      <c r="HZ25" s="50"/>
      <c r="IA25" s="50"/>
    </row>
    <row r="26" s="49" customFormat="true" ht="25.5" hidden="false" customHeight="false" outlineLevel="0" collapsed="false">
      <c r="A26" s="60"/>
      <c r="B26" s="58" t="s">
        <v>202</v>
      </c>
      <c r="C26" s="44" t="str">
        <f aca="false">HLOOKUP(C$1,D$1:L$486,ROW(),FALSE())</f>
        <v>tasa de crecimiento del volumen de producción previsto para los próximos 5 años</v>
      </c>
      <c r="D26" s="45" t="s">
        <v>203</v>
      </c>
      <c r="E26" s="45"/>
      <c r="F26" s="45"/>
      <c r="G26" s="45" t="s">
        <v>204</v>
      </c>
      <c r="H26" s="45" t="s">
        <v>205</v>
      </c>
      <c r="I26" s="45"/>
      <c r="J26" s="45" t="s">
        <v>206</v>
      </c>
      <c r="K26" s="45" t="s">
        <v>207</v>
      </c>
      <c r="L26" s="45" t="s">
        <v>208</v>
      </c>
      <c r="M26" s="44" t="n">
        <f aca="false">HLOOKUP(M$1,N$1:V$486,ROW(),FALSE())</f>
        <v>0</v>
      </c>
      <c r="N26" s="45" t="s">
        <v>209</v>
      </c>
      <c r="O26" s="45"/>
      <c r="P26" s="45"/>
      <c r="Q26" s="45"/>
      <c r="R26" s="45"/>
      <c r="S26" s="45"/>
      <c r="T26" s="45" t="s">
        <v>210</v>
      </c>
      <c r="U26" s="45" t="s">
        <v>211</v>
      </c>
      <c r="V26" s="45"/>
      <c r="W26" s="44" t="str">
        <f aca="false">HLOOKUP(W$1,X$1:AF$486,ROW(),FALSE())</f>
        <v>%/año</v>
      </c>
      <c r="X26" s="46" t="s">
        <v>212</v>
      </c>
      <c r="Y26" s="47"/>
      <c r="Z26" s="48"/>
      <c r="AA26" s="48" t="s">
        <v>213</v>
      </c>
      <c r="AB26" s="48" t="s">
        <v>214</v>
      </c>
      <c r="AC26" s="48"/>
      <c r="AD26" s="48" t="s">
        <v>215</v>
      </c>
      <c r="AE26" s="48" t="s">
        <v>216</v>
      </c>
      <c r="AF26" s="48" t="s">
        <v>217</v>
      </c>
      <c r="HX26" s="50"/>
      <c r="HY26" s="50"/>
      <c r="HZ26" s="50"/>
      <c r="IA26" s="50"/>
    </row>
    <row r="27" s="49" customFormat="true" ht="12.75" hidden="false" customHeight="false" outlineLevel="0" collapsed="false">
      <c r="A27" s="60"/>
      <c r="B27" s="58" t="s">
        <v>218</v>
      </c>
      <c r="C27" s="44" t="str">
        <f aca="false">HLOOKUP(C$1,D$1:L$486,ROW(),FALSE())</f>
        <v>¿Se trata de una empresa independiente?</v>
      </c>
      <c r="D27" s="45" t="s">
        <v>219</v>
      </c>
      <c r="E27" s="45"/>
      <c r="F27" s="45"/>
      <c r="G27" s="45" t="s">
        <v>220</v>
      </c>
      <c r="H27" s="45" t="s">
        <v>221</v>
      </c>
      <c r="I27" s="45"/>
      <c r="J27" s="45" t="s">
        <v>222</v>
      </c>
      <c r="K27" s="45" t="s">
        <v>223</v>
      </c>
      <c r="L27" s="45" t="s">
        <v>224</v>
      </c>
      <c r="M27" s="44" t="n">
        <f aca="false">HLOOKUP(M$1,N$1:V$486,ROW(),FALSE())</f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4" t="str">
        <f aca="false">HLOOKUP(W$1,X$1:AF$486,ROW(),FALSE())</f>
        <v>sí/no</v>
      </c>
      <c r="X27" s="46" t="s">
        <v>225</v>
      </c>
      <c r="Y27" s="47"/>
      <c r="Z27" s="48"/>
      <c r="AA27" s="48" t="s">
        <v>226</v>
      </c>
      <c r="AB27" s="48" t="s">
        <v>227</v>
      </c>
      <c r="AC27" s="48"/>
      <c r="AD27" s="48" t="s">
        <v>228</v>
      </c>
      <c r="AE27" s="48" t="s">
        <v>229</v>
      </c>
      <c r="AF27" s="48" t="s">
        <v>230</v>
      </c>
      <c r="HX27" s="50"/>
      <c r="HY27" s="50"/>
      <c r="HZ27" s="50"/>
      <c r="IA27" s="50"/>
    </row>
    <row r="28" s="63" customFormat="true" ht="12.75" hidden="false" customHeight="false" outlineLevel="0" collapsed="false">
      <c r="A28" s="61"/>
      <c r="B28" s="62"/>
      <c r="C28" s="44" t="str">
        <f aca="false">HLOOKUP(C$1,D$1:L$486,ROW(),FALSE())</f>
        <v>inversión en equipos</v>
      </c>
      <c r="D28" s="45" t="s">
        <v>231</v>
      </c>
      <c r="E28" s="45"/>
      <c r="F28" s="45"/>
      <c r="G28" s="45" t="s">
        <v>232</v>
      </c>
      <c r="H28" s="45" t="s">
        <v>233</v>
      </c>
      <c r="I28" s="45"/>
      <c r="J28" s="45" t="s">
        <v>234</v>
      </c>
      <c r="K28" s="45" t="s">
        <v>235</v>
      </c>
      <c r="L28" s="45" t="s">
        <v>236</v>
      </c>
      <c r="M28" s="44" t="n">
        <f aca="false">HLOOKUP(M$1,N$1:V$486,ROW(),FALSE())</f>
        <v>0</v>
      </c>
      <c r="N28" s="45"/>
      <c r="O28" s="45"/>
      <c r="P28" s="45"/>
      <c r="Q28" s="45"/>
      <c r="R28" s="45"/>
      <c r="S28" s="45"/>
      <c r="T28" s="45"/>
      <c r="U28" s="45"/>
      <c r="V28" s="45"/>
      <c r="W28" s="44" t="str">
        <f aca="false">HLOOKUP(W$1,X$1:AF$486,ROW(),FALSE())</f>
        <v>M€</v>
      </c>
      <c r="X28" s="46" t="s">
        <v>237</v>
      </c>
      <c r="Y28" s="47"/>
      <c r="Z28" s="47"/>
      <c r="AA28" s="47" t="s">
        <v>238</v>
      </c>
      <c r="AB28" s="47" t="s">
        <v>237</v>
      </c>
      <c r="AC28" s="47"/>
      <c r="AD28" s="47" t="s">
        <v>237</v>
      </c>
      <c r="AE28" s="47" t="s">
        <v>237</v>
      </c>
      <c r="AF28" s="47" t="s">
        <v>237</v>
      </c>
      <c r="HX28" s="50"/>
      <c r="HY28" s="50"/>
      <c r="HZ28" s="50"/>
      <c r="IA28" s="50"/>
    </row>
    <row r="29" s="63" customFormat="true" ht="25.5" hidden="false" customHeight="false" outlineLevel="0" collapsed="false">
      <c r="A29" s="60"/>
      <c r="B29" s="58" t="s">
        <v>239</v>
      </c>
      <c r="C29" s="44" t="str">
        <f aca="false">HLOOKUP(C$1,D$1:L$486,ROW(),FALSE())</f>
        <v>Coste anual de explotación y mantenimiento del sistema de suministro</v>
      </c>
      <c r="D29" s="45" t="s">
        <v>240</v>
      </c>
      <c r="E29" s="45"/>
      <c r="F29" s="45"/>
      <c r="G29" s="45" t="s">
        <v>241</v>
      </c>
      <c r="H29" s="45" t="s">
        <v>242</v>
      </c>
      <c r="I29" s="45"/>
      <c r="J29" s="45" t="s">
        <v>243</v>
      </c>
      <c r="K29" s="45" t="s">
        <v>244</v>
      </c>
      <c r="L29" s="45" t="s">
        <v>245</v>
      </c>
      <c r="M29" s="44" t="n">
        <f aca="false">HLOOKUP(M$1,N$1:V$486,ROW(),FALSE())</f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4" t="str">
        <f aca="false">HLOOKUP(W$1,X$1:AF$486,ROW(),FALSE())</f>
        <v>€/año</v>
      </c>
      <c r="X29" s="46" t="s">
        <v>246</v>
      </c>
      <c r="Y29" s="47"/>
      <c r="Z29" s="47"/>
      <c r="AA29" s="47" t="s">
        <v>247</v>
      </c>
      <c r="AB29" s="47" t="s">
        <v>248</v>
      </c>
      <c r="AC29" s="47"/>
      <c r="AD29" s="47" t="s">
        <v>249</v>
      </c>
      <c r="AE29" s="47" t="s">
        <v>250</v>
      </c>
      <c r="AF29" s="47" t="s">
        <v>251</v>
      </c>
      <c r="HX29" s="50"/>
      <c r="HY29" s="50"/>
      <c r="HZ29" s="50"/>
      <c r="IA29" s="50"/>
    </row>
    <row r="30" s="63" customFormat="true" ht="25.5" hidden="false" customHeight="false" outlineLevel="0" collapsed="false">
      <c r="A30" s="60"/>
      <c r="B30" s="58" t="s">
        <v>252</v>
      </c>
      <c r="C30" s="44" t="str">
        <f aca="false">HLOOKUP(C$1,D$1:L$486,ROW(),FALSE())</f>
        <v>Coste anual de explotación y mantenimiento de los equipos eléctricos</v>
      </c>
      <c r="D30" s="45" t="s">
        <v>253</v>
      </c>
      <c r="E30" s="45"/>
      <c r="F30" s="45"/>
      <c r="G30" s="45" t="s">
        <v>254</v>
      </c>
      <c r="H30" s="45" t="s">
        <v>255</v>
      </c>
      <c r="I30" s="45"/>
      <c r="J30" s="45" t="s">
        <v>256</v>
      </c>
      <c r="K30" s="45" t="s">
        <v>257</v>
      </c>
      <c r="L30" s="45" t="s">
        <v>258</v>
      </c>
      <c r="M30" s="44" t="n">
        <f aca="false">HLOOKUP(M$1,N$1:V$486,ROW(),FALSE())</f>
        <v>0</v>
      </c>
      <c r="N30" s="45"/>
      <c r="O30" s="45"/>
      <c r="P30" s="45"/>
      <c r="Q30" s="45"/>
      <c r="R30" s="45"/>
      <c r="S30" s="45"/>
      <c r="T30" s="45"/>
      <c r="U30" s="45"/>
      <c r="V30" s="45"/>
      <c r="W30" s="44" t="str">
        <f aca="false">HLOOKUP(W$1,X$1:AF$486,ROW(),FALSE())</f>
        <v>€/año</v>
      </c>
      <c r="X30" s="46" t="s">
        <v>246</v>
      </c>
      <c r="Y30" s="47"/>
      <c r="Z30" s="47"/>
      <c r="AA30" s="47" t="s">
        <v>247</v>
      </c>
      <c r="AB30" s="47" t="s">
        <v>248</v>
      </c>
      <c r="AC30" s="47"/>
      <c r="AD30" s="47" t="s">
        <v>249</v>
      </c>
      <c r="AE30" s="47" t="s">
        <v>250</v>
      </c>
      <c r="AF30" s="47" t="s">
        <v>251</v>
      </c>
      <c r="HX30" s="50"/>
      <c r="HY30" s="50"/>
      <c r="HZ30" s="50"/>
      <c r="IA30" s="50"/>
    </row>
    <row r="31" s="49" customFormat="true" ht="12.75" hidden="false" customHeight="false" outlineLevel="0" collapsed="false">
      <c r="A31" s="42"/>
      <c r="B31" s="58"/>
      <c r="C31" s="44" t="str">
        <f aca="false">HLOOKUP(C$1,D$1:L$486,ROW(),FALSE())</f>
        <v>Período de funcionamiento</v>
      </c>
      <c r="D31" s="45" t="s">
        <v>259</v>
      </c>
      <c r="E31" s="45"/>
      <c r="F31" s="45"/>
      <c r="G31" s="45" t="s">
        <v>260</v>
      </c>
      <c r="H31" s="45" t="s">
        <v>261</v>
      </c>
      <c r="I31" s="45"/>
      <c r="J31" s="45" t="s">
        <v>262</v>
      </c>
      <c r="K31" s="45" t="s">
        <v>263</v>
      </c>
      <c r="L31" s="45" t="s">
        <v>264</v>
      </c>
      <c r="M31" s="44" t="str">
        <f aca="false">HLOOKUP(M$1,N$1:V$486,ROW(),FALSE())</f>
        <v>notas</v>
      </c>
      <c r="N31" s="45" t="s">
        <v>29</v>
      </c>
      <c r="O31" s="45" t="s">
        <v>29</v>
      </c>
      <c r="P31" s="45"/>
      <c r="Q31" s="45" t="s">
        <v>30</v>
      </c>
      <c r="R31" s="45" t="s">
        <v>31</v>
      </c>
      <c r="S31" s="45"/>
      <c r="T31" s="45" t="s">
        <v>32</v>
      </c>
      <c r="U31" s="45" t="s">
        <v>33</v>
      </c>
      <c r="V31" s="45" t="s">
        <v>34</v>
      </c>
      <c r="W31" s="44" t="n">
        <f aca="false">HLOOKUP(W$1,X$1:AF$486,ROW(),FALSE())</f>
        <v>0</v>
      </c>
      <c r="X31" s="46"/>
      <c r="Y31" s="47"/>
      <c r="Z31" s="48"/>
      <c r="AA31" s="48"/>
      <c r="AB31" s="48"/>
      <c r="AC31" s="48"/>
      <c r="AD31" s="48"/>
      <c r="AE31" s="48"/>
      <c r="AF31" s="48"/>
      <c r="HX31" s="50"/>
      <c r="HY31" s="50"/>
      <c r="HZ31" s="50"/>
      <c r="IA31" s="50"/>
    </row>
    <row r="32" s="63" customFormat="true" ht="25.5" hidden="false" customHeight="false" outlineLevel="0" collapsed="false">
      <c r="A32" s="60"/>
      <c r="B32" s="58" t="s">
        <v>265</v>
      </c>
      <c r="C32" s="44" t="str">
        <f aca="false">HLOOKUP(C$1,D$1:L$486,ROW(),FALSE())</f>
        <v>N.º total de horas de funcionamiento en un día laborable</v>
      </c>
      <c r="D32" s="45" t="s">
        <v>266</v>
      </c>
      <c r="E32" s="45"/>
      <c r="F32" s="45"/>
      <c r="G32" s="45" t="s">
        <v>267</v>
      </c>
      <c r="H32" s="45" t="s">
        <v>268</v>
      </c>
      <c r="I32" s="45"/>
      <c r="J32" s="45" t="s">
        <v>269</v>
      </c>
      <c r="K32" s="45" t="s">
        <v>270</v>
      </c>
      <c r="L32" s="45" t="s">
        <v>271</v>
      </c>
      <c r="M32" s="44" t="str">
        <f aca="false">HLOOKUP(M$1,N$1:V$486,ROW(),FALSE())</f>
        <v>p. ej. 3x6 horas = 3 turnos de 6 horas c/u</v>
      </c>
      <c r="N32" s="45" t="s">
        <v>272</v>
      </c>
      <c r="O32" s="45" t="s">
        <v>273</v>
      </c>
      <c r="P32" s="45"/>
      <c r="Q32" s="45" t="s">
        <v>274</v>
      </c>
      <c r="R32" s="45" t="s">
        <v>275</v>
      </c>
      <c r="S32" s="45"/>
      <c r="T32" s="45" t="s">
        <v>276</v>
      </c>
      <c r="U32" s="45" t="s">
        <v>277</v>
      </c>
      <c r="V32" s="45" t="s">
        <v>278</v>
      </c>
      <c r="W32" s="44" t="str">
        <f aca="false">HLOOKUP(W$1,X$1:AF$486,ROW(),FALSE())</f>
        <v>h/día</v>
      </c>
      <c r="X32" s="46" t="s">
        <v>279</v>
      </c>
      <c r="Y32" s="47"/>
      <c r="Z32" s="47"/>
      <c r="AA32" s="47" t="s">
        <v>280</v>
      </c>
      <c r="AB32" s="47" t="s">
        <v>281</v>
      </c>
      <c r="AC32" s="47"/>
      <c r="AD32" s="47" t="s">
        <v>282</v>
      </c>
      <c r="AE32" s="47" t="s">
        <v>283</v>
      </c>
      <c r="AF32" s="47" t="s">
        <v>284</v>
      </c>
      <c r="HX32" s="50"/>
      <c r="HY32" s="50"/>
      <c r="HZ32" s="50"/>
      <c r="IA32" s="50"/>
    </row>
    <row r="33" s="63" customFormat="true" ht="12.75" hidden="false" customHeight="false" outlineLevel="0" collapsed="false">
      <c r="A33" s="60"/>
      <c r="B33" s="58" t="s">
        <v>285</v>
      </c>
      <c r="C33" s="44" t="str">
        <f aca="false">HLOOKUP(C$1,D$1:L$486,ROW(),FALSE())</f>
        <v>n.º de turnos</v>
      </c>
      <c r="D33" s="45" t="s">
        <v>286</v>
      </c>
      <c r="E33" s="45"/>
      <c r="F33" s="45"/>
      <c r="G33" s="45" t="s">
        <v>287</v>
      </c>
      <c r="H33" s="45" t="s">
        <v>288</v>
      </c>
      <c r="I33" s="45"/>
      <c r="J33" s="45" t="s">
        <v>289</v>
      </c>
      <c r="K33" s="45" t="s">
        <v>290</v>
      </c>
      <c r="L33" s="45" t="s">
        <v>291</v>
      </c>
      <c r="M33" s="44" t="n">
        <f aca="false">HLOOKUP(M$1,N$1:V$486,ROW(),FALSE())</f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4" t="str">
        <f aca="false">HLOOKUP(W$1,X$1:AF$486,ROW(),FALSE())</f>
        <v>-</v>
      </c>
      <c r="X33" s="46" t="s">
        <v>35</v>
      </c>
      <c r="Y33" s="47"/>
      <c r="Z33" s="47"/>
      <c r="AA33" s="47"/>
      <c r="AB33" s="47" t="s">
        <v>35</v>
      </c>
      <c r="AC33" s="47"/>
      <c r="AD33" s="47"/>
      <c r="AE33" s="47" t="s">
        <v>35</v>
      </c>
      <c r="AF33" s="47" t="s">
        <v>35</v>
      </c>
      <c r="HX33" s="50"/>
      <c r="HY33" s="50"/>
      <c r="HZ33" s="50"/>
      <c r="IA33" s="50"/>
    </row>
    <row r="34" s="63" customFormat="true" ht="25.5" hidden="false" customHeight="false" outlineLevel="0" collapsed="false">
      <c r="A34" s="60"/>
      <c r="B34" s="58" t="s">
        <v>292</v>
      </c>
      <c r="C34" s="44" t="str">
        <f aca="false">HLOOKUP(C$1,D$1:L$486,ROW(),FALSE())</f>
        <v>días de producción/funcionamiento al año.</v>
      </c>
      <c r="D34" s="45" t="s">
        <v>293</v>
      </c>
      <c r="E34" s="45"/>
      <c r="F34" s="45"/>
      <c r="G34" s="45" t="s">
        <v>294</v>
      </c>
      <c r="H34" s="45" t="s">
        <v>295</v>
      </c>
      <c r="I34" s="45"/>
      <c r="J34" s="45" t="s">
        <v>296</v>
      </c>
      <c r="K34" s="45" t="s">
        <v>297</v>
      </c>
      <c r="L34" s="45" t="s">
        <v>298</v>
      </c>
      <c r="M34" s="44" t="n">
        <f aca="false">HLOOKUP(M$1,N$1:V$486,ROW(),FALSE())</f>
        <v>0</v>
      </c>
      <c r="N34" s="45"/>
      <c r="O34" s="45"/>
      <c r="P34" s="45"/>
      <c r="Q34" s="45"/>
      <c r="R34" s="45"/>
      <c r="S34" s="45"/>
      <c r="T34" s="45"/>
      <c r="U34" s="45"/>
      <c r="V34" s="45"/>
      <c r="W34" s="44" t="str">
        <f aca="false">HLOOKUP(W$1,X$1:AF$486,ROW(),FALSE())</f>
        <v>días</v>
      </c>
      <c r="X34" s="46" t="s">
        <v>299</v>
      </c>
      <c r="Y34" s="47"/>
      <c r="Z34" s="47"/>
      <c r="AA34" s="47" t="s">
        <v>300</v>
      </c>
      <c r="AB34" s="47" t="s">
        <v>301</v>
      </c>
      <c r="AC34" s="47"/>
      <c r="AD34" s="47" t="s">
        <v>302</v>
      </c>
      <c r="AE34" s="47" t="s">
        <v>303</v>
      </c>
      <c r="AF34" s="47" t="s">
        <v>304</v>
      </c>
      <c r="HX34" s="50"/>
      <c r="HY34" s="50"/>
      <c r="HZ34" s="50"/>
      <c r="IA34" s="50"/>
    </row>
    <row r="35" s="63" customFormat="true" ht="25.5" hidden="false" customHeight="false" outlineLevel="0" collapsed="false">
      <c r="A35" s="60"/>
      <c r="B35" s="64"/>
      <c r="C35" s="44" t="str">
        <f aca="false">HLOOKUP(C$1,D$1:L$486,ROW(),FALSE())</f>
        <v>período vacacional y paradas por mantenimiento principales</v>
      </c>
      <c r="D35" s="45" t="s">
        <v>305</v>
      </c>
      <c r="E35" s="45"/>
      <c r="F35" s="45"/>
      <c r="G35" s="45" t="s">
        <v>306</v>
      </c>
      <c r="H35" s="45" t="s">
        <v>307</v>
      </c>
      <c r="I35" s="45"/>
      <c r="J35" s="45" t="s">
        <v>308</v>
      </c>
      <c r="K35" s="45" t="s">
        <v>309</v>
      </c>
      <c r="L35" s="45" t="s">
        <v>310</v>
      </c>
      <c r="M35" s="44" t="str">
        <f aca="false">HLOOKUP(M$1,N$1:V$486,ROW(),FALSE())</f>
        <v>Especifique los períodos vacacionales y las paradas por mantenimiento.</v>
      </c>
      <c r="N35" s="45" t="s">
        <v>311</v>
      </c>
      <c r="O35" s="45" t="s">
        <v>312</v>
      </c>
      <c r="P35" s="45"/>
      <c r="Q35" s="45" t="s">
        <v>313</v>
      </c>
      <c r="R35" s="45" t="s">
        <v>314</v>
      </c>
      <c r="S35" s="45"/>
      <c r="T35" s="45" t="s">
        <v>315</v>
      </c>
      <c r="U35" s="45" t="s">
        <v>316</v>
      </c>
      <c r="V35" s="45" t="s">
        <v>317</v>
      </c>
      <c r="W35" s="44" t="str">
        <f aca="false">HLOOKUP(W$1,X$1:AF$486,ROW(),FALSE())</f>
        <v>dd/mm-dd/mm</v>
      </c>
      <c r="X35" s="46" t="s">
        <v>318</v>
      </c>
      <c r="Y35" s="47"/>
      <c r="Z35" s="47"/>
      <c r="AA35" s="47" t="s">
        <v>319</v>
      </c>
      <c r="AB35" s="47" t="s">
        <v>318</v>
      </c>
      <c r="AC35" s="47"/>
      <c r="AD35" s="47" t="s">
        <v>320</v>
      </c>
      <c r="AE35" s="47" t="s">
        <v>321</v>
      </c>
      <c r="AF35" s="47" t="s">
        <v>318</v>
      </c>
      <c r="HX35" s="50"/>
      <c r="HY35" s="50"/>
      <c r="HZ35" s="50"/>
      <c r="IA35" s="50"/>
    </row>
    <row r="36" s="63" customFormat="true" ht="25.5" hidden="false" customHeight="false" outlineLevel="0" collapsed="false">
      <c r="A36" s="60"/>
      <c r="B36" s="65" t="s">
        <v>322</v>
      </c>
      <c r="C36" s="44" t="str">
        <f aca="false">HLOOKUP(C$1,D$1:L$486,ROW(),FALSE())</f>
        <v>período vacacional y paradas por mantenimiento principales – fecha de inicio</v>
      </c>
      <c r="D36" s="66" t="s">
        <v>323</v>
      </c>
      <c r="E36" s="45"/>
      <c r="F36" s="45"/>
      <c r="G36" s="45" t="s">
        <v>324</v>
      </c>
      <c r="H36" s="45" t="s">
        <v>325</v>
      </c>
      <c r="I36" s="45"/>
      <c r="J36" s="45" t="s">
        <v>326</v>
      </c>
      <c r="K36" s="45" t="s">
        <v>327</v>
      </c>
      <c r="L36" s="45" t="s">
        <v>328</v>
      </c>
      <c r="M36" s="44"/>
      <c r="N36" s="45"/>
      <c r="O36" s="45"/>
      <c r="P36" s="45"/>
      <c r="Q36" s="45"/>
      <c r="R36" s="45"/>
      <c r="S36" s="45"/>
      <c r="T36" s="45"/>
      <c r="U36" s="45"/>
      <c r="V36" s="45"/>
      <c r="W36" s="44"/>
      <c r="X36" s="46"/>
      <c r="Y36" s="47"/>
      <c r="Z36" s="47"/>
      <c r="AA36" s="47"/>
      <c r="AB36" s="47"/>
      <c r="AC36" s="47"/>
      <c r="AD36" s="47"/>
      <c r="AE36" s="47"/>
      <c r="AF36" s="47"/>
      <c r="HX36" s="50"/>
      <c r="HY36" s="50"/>
      <c r="HZ36" s="50"/>
      <c r="IA36" s="50"/>
    </row>
    <row r="37" s="63" customFormat="true" ht="25.5" hidden="false" customHeight="false" outlineLevel="0" collapsed="false">
      <c r="A37" s="60"/>
      <c r="B37" s="65" t="s">
        <v>329</v>
      </c>
      <c r="C37" s="44" t="str">
        <f aca="false">HLOOKUP(C$1,D$1:L$486,ROW(),FALSE())</f>
        <v>período vacacional y paradas por mantenimiento principales – fecha de finalización</v>
      </c>
      <c r="D37" s="66" t="s">
        <v>330</v>
      </c>
      <c r="E37" s="45"/>
      <c r="F37" s="45"/>
      <c r="G37" s="45" t="s">
        <v>331</v>
      </c>
      <c r="H37" s="45" t="s">
        <v>332</v>
      </c>
      <c r="I37" s="45"/>
      <c r="J37" s="45" t="s">
        <v>333</v>
      </c>
      <c r="K37" s="45" t="s">
        <v>334</v>
      </c>
      <c r="L37" s="45" t="s">
        <v>335</v>
      </c>
      <c r="M37" s="44"/>
      <c r="N37" s="45"/>
      <c r="O37" s="45"/>
      <c r="P37" s="45"/>
      <c r="Q37" s="45"/>
      <c r="R37" s="45"/>
      <c r="S37" s="45"/>
      <c r="T37" s="45"/>
      <c r="U37" s="45"/>
      <c r="V37" s="45"/>
      <c r="W37" s="44"/>
      <c r="X37" s="46"/>
      <c r="Y37" s="47"/>
      <c r="Z37" s="47"/>
      <c r="AA37" s="47"/>
      <c r="AB37" s="47"/>
      <c r="AC37" s="47"/>
      <c r="AD37" s="47"/>
      <c r="AE37" s="47"/>
      <c r="AF37" s="47"/>
      <c r="HX37" s="50"/>
      <c r="HY37" s="50"/>
      <c r="HZ37" s="50"/>
      <c r="IA37" s="50"/>
    </row>
    <row r="38" s="49" customFormat="true" ht="12.75" hidden="false" customHeight="false" outlineLevel="0" collapsed="false">
      <c r="A38" s="42"/>
      <c r="B38" s="67" t="s">
        <v>336</v>
      </c>
      <c r="C38" s="44" t="str">
        <f aca="false">HLOOKUP(C$1,D$1:L$486,ROW(),FALSE())</f>
        <v>tipo de producto</v>
      </c>
      <c r="D38" s="45" t="s">
        <v>337</v>
      </c>
      <c r="E38" s="45"/>
      <c r="F38" s="45"/>
      <c r="G38" s="45" t="s">
        <v>338</v>
      </c>
      <c r="H38" s="45" t="s">
        <v>339</v>
      </c>
      <c r="I38" s="45"/>
      <c r="J38" s="45" t="s">
        <v>340</v>
      </c>
      <c r="K38" s="45" t="s">
        <v>341</v>
      </c>
      <c r="L38" s="45" t="s">
        <v>342</v>
      </c>
      <c r="M38" s="44" t="n">
        <f aca="false">HLOOKUP(M$1,N$1:V$486,ROW(),FALSE())</f>
        <v>0</v>
      </c>
      <c r="N38" s="45"/>
      <c r="O38" s="45"/>
      <c r="P38" s="45"/>
      <c r="Q38" s="45"/>
      <c r="R38" s="45"/>
      <c r="S38" s="45"/>
      <c r="T38" s="45"/>
      <c r="U38" s="45"/>
      <c r="V38" s="45"/>
      <c r="W38" s="44" t="str">
        <f aca="false">HLOOKUP(W$1,X$1:AF$486,ROW(),FALSE())</f>
        <v>nombre</v>
      </c>
      <c r="X38" s="46" t="s">
        <v>343</v>
      </c>
      <c r="Y38" s="47" t="s">
        <v>344</v>
      </c>
      <c r="Z38" s="48"/>
      <c r="AA38" s="48" t="s">
        <v>36</v>
      </c>
      <c r="AB38" s="48" t="s">
        <v>345</v>
      </c>
      <c r="AC38" s="48"/>
      <c r="AD38" s="48" t="s">
        <v>346</v>
      </c>
      <c r="AE38" s="48" t="s">
        <v>347</v>
      </c>
      <c r="AF38" s="48" t="s">
        <v>348</v>
      </c>
      <c r="HX38" s="50"/>
      <c r="HY38" s="50"/>
      <c r="HZ38" s="50"/>
      <c r="IA38" s="50"/>
    </row>
    <row r="39" s="49" customFormat="true" ht="12.75" hidden="false" customHeight="false" outlineLevel="0" collapsed="false">
      <c r="A39" s="42"/>
      <c r="B39" s="67" t="s">
        <v>349</v>
      </c>
      <c r="C39" s="44" t="str">
        <f aca="false">HLOOKUP(C$1,D$1:L$486,ROW(),FALSE())</f>
        <v>código de producto</v>
      </c>
      <c r="D39" s="45" t="s">
        <v>350</v>
      </c>
      <c r="E39" s="45"/>
      <c r="F39" s="45"/>
      <c r="G39" s="45" t="s">
        <v>351</v>
      </c>
      <c r="H39" s="45" t="s">
        <v>352</v>
      </c>
      <c r="I39" s="45"/>
      <c r="J39" s="45" t="s">
        <v>353</v>
      </c>
      <c r="K39" s="45" t="s">
        <v>354</v>
      </c>
      <c r="L39" s="45" t="s">
        <v>355</v>
      </c>
      <c r="M39" s="44" t="n">
        <f aca="false">HLOOKUP(M$1,N$1:V$486,ROW(),FALSE())</f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4" t="str">
        <f aca="false">HLOOKUP(W$1,X$1:AF$486,ROW(),FALSE())</f>
        <v>-</v>
      </c>
      <c r="X39" s="46" t="s">
        <v>35</v>
      </c>
      <c r="Y39" s="47"/>
      <c r="Z39" s="48"/>
      <c r="AA39" s="48"/>
      <c r="AB39" s="48" t="s">
        <v>35</v>
      </c>
      <c r="AC39" s="48"/>
      <c r="AD39" s="48"/>
      <c r="AE39" s="48" t="s">
        <v>35</v>
      </c>
      <c r="AF39" s="48"/>
      <c r="HX39" s="50"/>
      <c r="HY39" s="50"/>
      <c r="HZ39" s="50"/>
      <c r="IA39" s="50"/>
    </row>
    <row r="40" s="49" customFormat="true" ht="12.75" hidden="false" customHeight="false" outlineLevel="0" collapsed="false">
      <c r="A40" s="42"/>
      <c r="B40" s="67" t="s">
        <v>356</v>
      </c>
      <c r="C40" s="44" t="str">
        <f aca="false">HLOOKUP(C$1,D$1:L$486,ROW(),FALSE())</f>
        <v>cantidad de producto(s) al año</v>
      </c>
      <c r="D40" s="45" t="s">
        <v>357</v>
      </c>
      <c r="E40" s="45"/>
      <c r="F40" s="45"/>
      <c r="G40" s="45" t="s">
        <v>358</v>
      </c>
      <c r="H40" s="45" t="s">
        <v>359</v>
      </c>
      <c r="I40" s="45"/>
      <c r="J40" s="45" t="s">
        <v>360</v>
      </c>
      <c r="K40" s="45" t="s">
        <v>361</v>
      </c>
      <c r="L40" s="45" t="s">
        <v>362</v>
      </c>
      <c r="M40" s="44" t="n">
        <f aca="false">HLOOKUP(M$1,N$1:V$486,ROW(),FALSE())</f>
        <v>0</v>
      </c>
      <c r="N40" s="45"/>
      <c r="O40" s="45"/>
      <c r="P40" s="45"/>
      <c r="Q40" s="45"/>
      <c r="R40" s="45"/>
      <c r="S40" s="45"/>
      <c r="T40" s="45"/>
      <c r="U40" s="45"/>
      <c r="V40" s="45"/>
      <c r="W40" s="44" t="str">
        <f aca="false">HLOOKUP(W$1,X$1:AF$486,ROW(),FALSE())</f>
        <v>uds. de producto / año</v>
      </c>
      <c r="X40" s="46" t="s">
        <v>363</v>
      </c>
      <c r="Y40" s="47"/>
      <c r="Z40" s="48"/>
      <c r="AA40" s="48" t="s">
        <v>364</v>
      </c>
      <c r="AB40" s="48" t="s">
        <v>365</v>
      </c>
      <c r="AC40" s="48"/>
      <c r="AD40" s="48" t="s">
        <v>366</v>
      </c>
      <c r="AE40" s="48" t="s">
        <v>367</v>
      </c>
      <c r="AF40" s="48" t="s">
        <v>368</v>
      </c>
      <c r="HX40" s="50"/>
      <c r="HY40" s="50"/>
      <c r="HZ40" s="50"/>
      <c r="IA40" s="50"/>
    </row>
    <row r="41" s="49" customFormat="true" ht="38.25" hidden="false" customHeight="false" outlineLevel="0" collapsed="false">
      <c r="A41" s="42"/>
      <c r="B41" s="67" t="s">
        <v>369</v>
      </c>
      <c r="C41" s="44" t="str">
        <f aca="false">HLOOKUP(C$1,D$1:L$486,ROW(),FALSE())</f>
        <v>unidad de medida de la cantidad de producto</v>
      </c>
      <c r="D41" s="45" t="s">
        <v>370</v>
      </c>
      <c r="E41" s="45"/>
      <c r="F41" s="45"/>
      <c r="G41" s="45" t="s">
        <v>371</v>
      </c>
      <c r="H41" s="45" t="s">
        <v>372</v>
      </c>
      <c r="I41" s="45"/>
      <c r="J41" s="45" t="s">
        <v>373</v>
      </c>
      <c r="K41" s="45" t="s">
        <v>374</v>
      </c>
      <c r="L41" s="45" t="s">
        <v>375</v>
      </c>
      <c r="M41" s="44" t="str">
        <f aca="false">HLOOKUP(M$1,N$1:V$486,ROW(),FALSE())</f>
        <v>Especifique la unidad de medida y la cantidad (p. ej. litros de leche (cruda o procesada)/año, hl de cerveza/año...</v>
      </c>
      <c r="N41" s="45" t="s">
        <v>376</v>
      </c>
      <c r="O41" s="45" t="s">
        <v>377</v>
      </c>
      <c r="P41" s="45"/>
      <c r="Q41" s="45" t="s">
        <v>378</v>
      </c>
      <c r="R41" s="45" t="s">
        <v>379</v>
      </c>
      <c r="S41" s="45"/>
      <c r="T41" s="45" t="s">
        <v>380</v>
      </c>
      <c r="U41" s="45" t="s">
        <v>381</v>
      </c>
      <c r="V41" s="45" t="s">
        <v>382</v>
      </c>
      <c r="W41" s="44" t="str">
        <f aca="false">HLOOKUP(W$1,X$1:AF$486,ROW(),FALSE())</f>
        <v>-</v>
      </c>
      <c r="X41" s="68" t="s">
        <v>35</v>
      </c>
      <c r="Y41" s="47"/>
      <c r="Z41" s="48"/>
      <c r="AA41" s="48"/>
      <c r="AB41" s="48" t="s">
        <v>35</v>
      </c>
      <c r="AC41" s="48"/>
      <c r="AD41" s="48"/>
      <c r="AE41" s="48" t="s">
        <v>35</v>
      </c>
      <c r="AF41" s="48"/>
      <c r="HX41" s="50"/>
      <c r="HY41" s="50"/>
      <c r="HZ41" s="50"/>
      <c r="IA41" s="50"/>
    </row>
    <row r="42" s="49" customFormat="true" ht="12.75" hidden="false" customHeight="false" outlineLevel="0" collapsed="false">
      <c r="A42" s="42"/>
      <c r="B42" s="67" t="s">
        <v>383</v>
      </c>
      <c r="C42" s="44" t="str">
        <f aca="false">HLOOKUP(C$1,D$1:L$486,ROW(),FALSE())</f>
        <v>facturación anual por producto</v>
      </c>
      <c r="D42" s="45" t="s">
        <v>384</v>
      </c>
      <c r="E42" s="45"/>
      <c r="F42" s="45"/>
      <c r="G42" s="45" t="s">
        <v>385</v>
      </c>
      <c r="H42" s="45" t="s">
        <v>386</v>
      </c>
      <c r="I42" s="45"/>
      <c r="J42" s="45" t="s">
        <v>387</v>
      </c>
      <c r="K42" s="45" t="s">
        <v>388</v>
      </c>
      <c r="L42" s="45" t="s">
        <v>389</v>
      </c>
      <c r="M42" s="44" t="n">
        <f aca="false">HLOOKUP(M$1,N$1:V$486,ROW(),FALSE())</f>
        <v>0</v>
      </c>
      <c r="N42" s="45"/>
      <c r="O42" s="45"/>
      <c r="P42" s="45"/>
      <c r="Q42" s="45"/>
      <c r="R42" s="45"/>
      <c r="S42" s="45"/>
      <c r="T42" s="45"/>
      <c r="U42" s="45"/>
      <c r="V42" s="45"/>
      <c r="W42" s="44" t="str">
        <f aca="false">HLOOKUP(W$1,X$1:AF$486,ROW(),FALSE())</f>
        <v>M€/año</v>
      </c>
      <c r="X42" s="46" t="s">
        <v>168</v>
      </c>
      <c r="Y42" s="47" t="s">
        <v>390</v>
      </c>
      <c r="Z42" s="48"/>
      <c r="AA42" s="48" t="s">
        <v>391</v>
      </c>
      <c r="AB42" s="48" t="s">
        <v>170</v>
      </c>
      <c r="AC42" s="48"/>
      <c r="AD42" s="48" t="s">
        <v>171</v>
      </c>
      <c r="AE42" s="48" t="s">
        <v>172</v>
      </c>
      <c r="AF42" s="48" t="s">
        <v>173</v>
      </c>
      <c r="HX42" s="50"/>
      <c r="HY42" s="50"/>
      <c r="HZ42" s="50"/>
      <c r="IA42" s="50"/>
    </row>
    <row r="43" s="49" customFormat="true" ht="12.75" hidden="false" customHeight="false" outlineLevel="1" collapsed="false">
      <c r="A43" s="69"/>
      <c r="B43" s="70" t="s">
        <v>392</v>
      </c>
      <c r="C43" s="44" t="str">
        <f aca="false">HLOOKUP(C$1,D$1:L$486,ROW(),FALSE())</f>
        <v>N.º de productos </v>
      </c>
      <c r="D43" s="45" t="s">
        <v>393</v>
      </c>
      <c r="E43" s="45"/>
      <c r="F43" s="45"/>
      <c r="G43" s="45" t="s">
        <v>394</v>
      </c>
      <c r="H43" s="45" t="s">
        <v>395</v>
      </c>
      <c r="I43" s="45"/>
      <c r="J43" s="45" t="s">
        <v>396</v>
      </c>
      <c r="K43" s="45" t="s">
        <v>397</v>
      </c>
      <c r="L43" s="45" t="s">
        <v>398</v>
      </c>
      <c r="M43" s="44" t="n">
        <f aca="false">HLOOKUP(M$1,N$1:V$486,ROW(),FALSE())</f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4" t="str">
        <f aca="false">HLOOKUP(W$1,X$1:AF$486,ROW(),FALSE())</f>
        <v>-</v>
      </c>
      <c r="X43" s="46" t="s">
        <v>35</v>
      </c>
      <c r="Y43" s="47"/>
      <c r="Z43" s="48"/>
      <c r="AA43" s="48"/>
      <c r="AB43" s="48" t="s">
        <v>35</v>
      </c>
      <c r="AC43" s="48"/>
      <c r="AD43" s="48"/>
      <c r="AE43" s="48" t="s">
        <v>35</v>
      </c>
      <c r="AF43" s="48" t="s">
        <v>35</v>
      </c>
      <c r="HX43" s="50"/>
      <c r="HY43" s="50"/>
      <c r="HZ43" s="50"/>
      <c r="IA43" s="50"/>
    </row>
    <row r="44" s="49" customFormat="true" ht="12.75" hidden="false" customHeight="false" outlineLevel="1" collapsed="false">
      <c r="A44" s="69"/>
      <c r="B44" s="70" t="s">
        <v>399</v>
      </c>
      <c r="C44" s="44" t="str">
        <f aca="false">HLOOKUP(C$1,D$1:L$486,ROW(),FALSE())</f>
        <v>N.º total de horas de trabajo al año en el sector</v>
      </c>
      <c r="D44" s="45" t="s">
        <v>400</v>
      </c>
      <c r="E44" s="45"/>
      <c r="F44" s="45"/>
      <c r="G44" s="45" t="s">
        <v>401</v>
      </c>
      <c r="H44" s="45" t="s">
        <v>402</v>
      </c>
      <c r="I44" s="45"/>
      <c r="J44" s="45" t="s">
        <v>403</v>
      </c>
      <c r="K44" s="45" t="s">
        <v>404</v>
      </c>
      <c r="L44" s="45" t="s">
        <v>405</v>
      </c>
      <c r="M44" s="44" t="n">
        <f aca="false">HLOOKUP(M$1,N$1:V$486,ROW(),FALSE())</f>
        <v>0</v>
      </c>
      <c r="N44" s="45"/>
      <c r="O44" s="45"/>
      <c r="P44" s="45"/>
      <c r="Q44" s="45"/>
      <c r="R44" s="45"/>
      <c r="S44" s="45"/>
      <c r="T44" s="45"/>
      <c r="U44" s="45"/>
      <c r="V44" s="45"/>
      <c r="W44" s="44" t="str">
        <f aca="false">HLOOKUP(W$1,X$1:AF$486,ROW(),FALSE())</f>
        <v>-</v>
      </c>
      <c r="X44" s="46" t="s">
        <v>35</v>
      </c>
      <c r="Y44" s="47"/>
      <c r="Z44" s="48"/>
      <c r="AA44" s="48"/>
      <c r="AB44" s="48" t="s">
        <v>35</v>
      </c>
      <c r="AC44" s="48"/>
      <c r="AD44" s="48"/>
      <c r="AE44" s="48" t="s">
        <v>35</v>
      </c>
      <c r="AF44" s="48" t="s">
        <v>35</v>
      </c>
      <c r="HX44" s="50"/>
      <c r="HY44" s="50"/>
      <c r="HZ44" s="50"/>
      <c r="IA44" s="50"/>
    </row>
    <row r="45" s="41" customFormat="true" ht="63.75" hidden="false" customHeight="false" outlineLevel="0" collapsed="false">
      <c r="A45" s="37"/>
      <c r="B45" s="71"/>
      <c r="C45" s="57" t="str">
        <f aca="false">HLOOKUP(C$1,D$1:L$486,ROW(),FALSE())</f>
        <v>Descripción de los procesos</v>
      </c>
      <c r="D45" s="39" t="s">
        <v>406</v>
      </c>
      <c r="E45" s="34"/>
      <c r="F45" s="34"/>
      <c r="G45" s="34" t="s">
        <v>407</v>
      </c>
      <c r="H45" s="34" t="s">
        <v>408</v>
      </c>
      <c r="I45" s="34"/>
      <c r="J45" s="34" t="s">
        <v>409</v>
      </c>
      <c r="K45" s="34" t="s">
        <v>410</v>
      </c>
      <c r="L45" s="34" t="s">
        <v>411</v>
      </c>
      <c r="M45" s="35" t="str">
        <f aca="false">HLOOKUP(M$1,N$1:V$486,ROW(),FALSE())</f>
        <v>Presentar un organigrama del proceso de producción (p. ej. el flujo de leche cruda en la producción de queso o el flujo de chasis de coches en la industria del automóvil).</v>
      </c>
      <c r="N45" s="45" t="s">
        <v>412</v>
      </c>
      <c r="O45" s="45" t="s">
        <v>413</v>
      </c>
      <c r="P45" s="34"/>
      <c r="Q45" s="34" t="s">
        <v>414</v>
      </c>
      <c r="R45" s="34" t="s">
        <v>415</v>
      </c>
      <c r="S45" s="34"/>
      <c r="T45" s="34" t="s">
        <v>416</v>
      </c>
      <c r="U45" s="34" t="s">
        <v>417</v>
      </c>
      <c r="V45" s="34" t="s">
        <v>418</v>
      </c>
      <c r="W45" s="35" t="n">
        <f aca="false">HLOOKUP(W$1,X$1:AF$486,ROW(),FALSE())</f>
        <v>0</v>
      </c>
      <c r="X45" s="72"/>
      <c r="Y45" s="73"/>
      <c r="Z45" s="74"/>
      <c r="AA45" s="74"/>
      <c r="AB45" s="74"/>
      <c r="AC45" s="74"/>
      <c r="AD45" s="74"/>
      <c r="AE45" s="74"/>
      <c r="AF45" s="74"/>
      <c r="HX45" s="0"/>
      <c r="HY45" s="0"/>
      <c r="HZ45" s="0"/>
      <c r="IA45" s="0"/>
    </row>
    <row r="46" s="49" customFormat="true" ht="12.75" hidden="false" customHeight="false" outlineLevel="0" collapsed="false">
      <c r="A46" s="60"/>
      <c r="B46" s="75" t="s">
        <v>419</v>
      </c>
      <c r="C46" s="44" t="str">
        <f aca="false">HLOOKUP(C$1,D$1:L$486,ROW(),FALSE())</f>
        <v>nombre abreviado del proceso</v>
      </c>
      <c r="D46" s="45" t="s">
        <v>420</v>
      </c>
      <c r="E46" s="45"/>
      <c r="F46" s="45"/>
      <c r="G46" s="45" t="s">
        <v>421</v>
      </c>
      <c r="H46" s="45" t="s">
        <v>422</v>
      </c>
      <c r="I46" s="45"/>
      <c r="J46" s="45" t="s">
        <v>423</v>
      </c>
      <c r="K46" s="45" t="s">
        <v>424</v>
      </c>
      <c r="L46" s="45" t="s">
        <v>425</v>
      </c>
      <c r="M46" s="44" t="n">
        <f aca="false">HLOOKUP(M$1,N$1:V$486,ROW(),FALSE())</f>
        <v>0</v>
      </c>
      <c r="N46" s="45"/>
      <c r="O46" s="45"/>
      <c r="P46" s="45"/>
      <c r="Q46" s="45"/>
      <c r="R46" s="45"/>
      <c r="S46" s="45"/>
      <c r="T46" s="45"/>
      <c r="U46" s="45"/>
      <c r="V46" s="45"/>
      <c r="W46" s="44" t="str">
        <f aca="false">HLOOKUP(W$1,X$1:AF$486,ROW(),FALSE())</f>
        <v>-</v>
      </c>
      <c r="X46" s="46" t="s">
        <v>35</v>
      </c>
      <c r="Y46" s="47"/>
      <c r="Z46" s="48"/>
      <c r="AA46" s="48"/>
      <c r="AB46" s="48" t="s">
        <v>35</v>
      </c>
      <c r="AC46" s="48"/>
      <c r="AD46" s="48"/>
      <c r="AE46" s="48" t="s">
        <v>35</v>
      </c>
      <c r="AF46" s="48"/>
      <c r="HX46" s="50"/>
      <c r="HY46" s="50"/>
      <c r="HZ46" s="50"/>
      <c r="IA46" s="50"/>
    </row>
    <row r="47" s="49" customFormat="true" ht="25.5" hidden="false" customHeight="false" outlineLevel="0" collapsed="false">
      <c r="A47" s="60"/>
      <c r="B47" s="75" t="s">
        <v>426</v>
      </c>
      <c r="C47" s="44" t="str">
        <f aca="false">HLOOKUP(C$1,D$1:L$486,ROW(),FALSE())</f>
        <v>descripción del proceso</v>
      </c>
      <c r="D47" s="45" t="s">
        <v>427</v>
      </c>
      <c r="E47" s="45"/>
      <c r="F47" s="45"/>
      <c r="G47" s="45" t="s">
        <v>407</v>
      </c>
      <c r="H47" s="45" t="s">
        <v>428</v>
      </c>
      <c r="I47" s="45"/>
      <c r="J47" s="45" t="s">
        <v>429</v>
      </c>
      <c r="K47" s="45" t="s">
        <v>430</v>
      </c>
      <c r="L47" s="45" t="s">
        <v>431</v>
      </c>
      <c r="M47" s="44" t="str">
        <f aca="false">HLOOKUP(M$1,N$1:V$486,ROW(),FALSE())</f>
        <v>Hacer una breve descripción del proceso o de la operación en cuestión.</v>
      </c>
      <c r="N47" s="76" t="s">
        <v>432</v>
      </c>
      <c r="O47" s="45" t="s">
        <v>433</v>
      </c>
      <c r="P47" s="45"/>
      <c r="Q47" s="45" t="s">
        <v>434</v>
      </c>
      <c r="R47" s="45" t="s">
        <v>435</v>
      </c>
      <c r="S47" s="45"/>
      <c r="T47" s="45"/>
      <c r="U47" s="45" t="s">
        <v>436</v>
      </c>
      <c r="V47" s="45" t="s">
        <v>437</v>
      </c>
      <c r="W47" s="44" t="str">
        <f aca="false">HLOOKUP(W$1,X$1:AF$486,ROW(),FALSE())</f>
        <v>-</v>
      </c>
      <c r="X47" s="46" t="s">
        <v>35</v>
      </c>
      <c r="Y47" s="47"/>
      <c r="Z47" s="48"/>
      <c r="AA47" s="48"/>
      <c r="AB47" s="48" t="s">
        <v>35</v>
      </c>
      <c r="AC47" s="48"/>
      <c r="AD47" s="48"/>
      <c r="AE47" s="48" t="s">
        <v>35</v>
      </c>
      <c r="AF47" s="48"/>
      <c r="HX47" s="50"/>
      <c r="HY47" s="50"/>
      <c r="HZ47" s="50"/>
      <c r="IA47" s="50"/>
    </row>
    <row r="48" s="49" customFormat="true" ht="25.5" hidden="false" customHeight="false" outlineLevel="0" collapsed="false">
      <c r="A48" s="60"/>
      <c r="B48" s="75" t="s">
        <v>438</v>
      </c>
      <c r="C48" s="44" t="str">
        <f aca="false">HLOOKUP(C$1,D$1:L$486,ROW(),FALSE())</f>
        <v>tipo de operación unitaria</v>
      </c>
      <c r="D48" s="45" t="s">
        <v>439</v>
      </c>
      <c r="E48" s="45"/>
      <c r="F48" s="45"/>
      <c r="G48" s="45" t="s">
        <v>440</v>
      </c>
      <c r="H48" s="45" t="s">
        <v>441</v>
      </c>
      <c r="I48" s="45"/>
      <c r="J48" s="45" t="s">
        <v>442</v>
      </c>
      <c r="K48" s="45" t="s">
        <v>443</v>
      </c>
      <c r="L48" s="45" t="s">
        <v>444</v>
      </c>
      <c r="M48" s="44" t="str">
        <f aca="false">HLOOKUP(M$1,N$1:V$486,ROW(),FALSE())</f>
        <v>Especifique el tipo de operación unitaria (clasificación EINSTEIN).</v>
      </c>
      <c r="N48" s="76" t="s">
        <v>445</v>
      </c>
      <c r="O48" s="45" t="s">
        <v>446</v>
      </c>
      <c r="P48" s="45"/>
      <c r="Q48" s="45" t="s">
        <v>447</v>
      </c>
      <c r="R48" s="45" t="s">
        <v>448</v>
      </c>
      <c r="S48" s="45"/>
      <c r="T48" s="45"/>
      <c r="U48" s="45" t="s">
        <v>449</v>
      </c>
      <c r="V48" s="45" t="s">
        <v>450</v>
      </c>
      <c r="W48" s="44" t="str">
        <f aca="false">HLOOKUP(W$1,X$1:AF$486,ROW(),FALSE())</f>
        <v>-</v>
      </c>
      <c r="X48" s="46" t="s">
        <v>35</v>
      </c>
      <c r="Y48" s="47"/>
      <c r="Z48" s="48"/>
      <c r="AA48" s="48"/>
      <c r="AB48" s="48" t="s">
        <v>35</v>
      </c>
      <c r="AC48" s="48"/>
      <c r="AD48" s="48"/>
      <c r="AE48" s="48" t="s">
        <v>35</v>
      </c>
      <c r="AF48" s="48"/>
      <c r="HX48" s="50"/>
      <c r="HY48" s="50"/>
      <c r="HZ48" s="50"/>
      <c r="IA48" s="50"/>
    </row>
    <row r="49" s="63" customFormat="true" ht="38.25" hidden="false" customHeight="false" outlineLevel="0" collapsed="false">
      <c r="A49" s="60"/>
      <c r="B49" s="75" t="s">
        <v>451</v>
      </c>
      <c r="C49" s="44" t="str">
        <f aca="false">HLOOKUP(C$1,D$1:L$486,ROW(),FALSE())</f>
        <v>tipo de proceso </v>
      </c>
      <c r="D49" s="45" t="s">
        <v>452</v>
      </c>
      <c r="E49" s="45"/>
      <c r="F49" s="45"/>
      <c r="G49" s="45" t="s">
        <v>453</v>
      </c>
      <c r="H49" s="45" t="s">
        <v>454</v>
      </c>
      <c r="I49" s="45"/>
      <c r="J49" s="45" t="s">
        <v>455</v>
      </c>
      <c r="K49" s="45" t="s">
        <v>456</v>
      </c>
      <c r="L49" s="45" t="s">
        <v>457</v>
      </c>
      <c r="M49" s="44" t="str">
        <f aca="false">HLOOKUP(M$1,N$1:V$486,ROW(),FALSE())</f>
        <v>Especifique si se trata de un proceso continuo o por lotes.</v>
      </c>
      <c r="N49" s="76" t="s">
        <v>458</v>
      </c>
      <c r="O49" s="45" t="s">
        <v>459</v>
      </c>
      <c r="P49" s="45"/>
      <c r="Q49" s="45" t="s">
        <v>460</v>
      </c>
      <c r="R49" s="45" t="s">
        <v>461</v>
      </c>
      <c r="S49" s="45"/>
      <c r="T49" s="45" t="s">
        <v>462</v>
      </c>
      <c r="U49" s="45" t="s">
        <v>463</v>
      </c>
      <c r="V49" s="45" t="s">
        <v>464</v>
      </c>
      <c r="W49" s="44" t="str">
        <f aca="false">HLOOKUP(W$1,X$1:AF$486,ROW(),FALSE())</f>
        <v>continuo/por lotes</v>
      </c>
      <c r="X49" s="46" t="s">
        <v>465</v>
      </c>
      <c r="Y49" s="47"/>
      <c r="Z49" s="47"/>
      <c r="AA49" s="47" t="s">
        <v>466</v>
      </c>
      <c r="AB49" s="47" t="s">
        <v>467</v>
      </c>
      <c r="AC49" s="47"/>
      <c r="AD49" s="47" t="s">
        <v>468</v>
      </c>
      <c r="AE49" s="47" t="s">
        <v>469</v>
      </c>
      <c r="AF49" s="47" t="s">
        <v>470</v>
      </c>
      <c r="HX49" s="50"/>
      <c r="HY49" s="50"/>
      <c r="HZ49" s="50"/>
      <c r="IA49" s="50"/>
    </row>
    <row r="50" s="63" customFormat="true" ht="51" hidden="false" customHeight="false" outlineLevel="0" collapsed="false">
      <c r="A50" s="60"/>
      <c r="B50" s="75" t="s">
        <v>471</v>
      </c>
      <c r="C50" s="44" t="str">
        <f aca="false">HLOOKUP(C$1,D$1:L$486,ROW(),FALSE())</f>
        <v>producto o medio del proceso (p. ej. agua, aceite, aire, etc.)</v>
      </c>
      <c r="D50" s="45" t="s">
        <v>472</v>
      </c>
      <c r="E50" s="45"/>
      <c r="F50" s="45"/>
      <c r="G50" s="45" t="s">
        <v>473</v>
      </c>
      <c r="H50" s="45" t="s">
        <v>474</v>
      </c>
      <c r="I50" s="45"/>
      <c r="J50" s="45" t="s">
        <v>475</v>
      </c>
      <c r="K50" s="45" t="s">
        <v>476</v>
      </c>
      <c r="L50" s="45" t="s">
        <v>477</v>
      </c>
      <c r="M50" s="44" t="str">
        <f aca="false">HLOOKUP(M$1,N$1:V$486,ROW(),FALSE())</f>
        <v>El medio en contacto directo con el producto tratado (p. ej. aire de secado, lejía o agua para el lavado, etc.</v>
      </c>
      <c r="N50" s="45" t="s">
        <v>478</v>
      </c>
      <c r="O50" s="45" t="s">
        <v>479</v>
      </c>
      <c r="P50" s="45"/>
      <c r="Q50" s="45" t="s">
        <v>480</v>
      </c>
      <c r="R50" s="45" t="s">
        <v>481</v>
      </c>
      <c r="S50" s="45"/>
      <c r="T50" s="45" t="s">
        <v>482</v>
      </c>
      <c r="U50" s="45" t="s">
        <v>483</v>
      </c>
      <c r="V50" s="45" t="s">
        <v>484</v>
      </c>
      <c r="W50" s="44" t="str">
        <f aca="false">HLOOKUP(W$1,X$1:AF$486,ROW(),FALSE())</f>
        <v>-</v>
      </c>
      <c r="X50" s="46" t="s">
        <v>35</v>
      </c>
      <c r="Y50" s="47"/>
      <c r="Z50" s="47"/>
      <c r="AA50" s="47"/>
      <c r="AB50" s="47" t="s">
        <v>35</v>
      </c>
      <c r="AC50" s="47"/>
      <c r="AD50" s="47"/>
      <c r="AE50" s="47" t="s">
        <v>35</v>
      </c>
      <c r="AF50" s="47" t="s">
        <v>35</v>
      </c>
      <c r="HX50" s="50"/>
      <c r="HY50" s="50"/>
      <c r="HZ50" s="50"/>
      <c r="IA50" s="50"/>
    </row>
    <row r="51" s="63" customFormat="true" ht="35.85" hidden="false" customHeight="true" outlineLevel="0" collapsed="false">
      <c r="A51" s="60"/>
      <c r="B51" s="77" t="s">
        <v>485</v>
      </c>
      <c r="C51" s="44" t="str">
        <f aca="false">HLOOKUP(C$1,D$1:L$486,ROW(),FALSE())</f>
        <v>temperatura típica (final) del medio del proceso durante el funcionamiento</v>
      </c>
      <c r="D51" s="45" t="s">
        <v>486</v>
      </c>
      <c r="E51" s="45"/>
      <c r="F51" s="45"/>
      <c r="G51" s="45" t="s">
        <v>487</v>
      </c>
      <c r="H51" s="45" t="s">
        <v>488</v>
      </c>
      <c r="I51" s="45"/>
      <c r="J51" s="45" t="s">
        <v>489</v>
      </c>
      <c r="K51" s="45" t="s">
        <v>490</v>
      </c>
      <c r="L51" s="45" t="s">
        <v>491</v>
      </c>
      <c r="M51" s="44" t="str">
        <f aca="false">HLOOKUP(M$1,N$1:V$486,ROW(),FALSE())</f>
        <v>Indique la temperatura del medio de proceso y no la del medio de suministro de calor.</v>
      </c>
      <c r="N51" s="45" t="s">
        <v>492</v>
      </c>
      <c r="O51" s="45" t="s">
        <v>493</v>
      </c>
      <c r="P51" s="45"/>
      <c r="Q51" s="45" t="s">
        <v>494</v>
      </c>
      <c r="R51" s="45" t="s">
        <v>495</v>
      </c>
      <c r="S51" s="45"/>
      <c r="T51" s="45" t="s">
        <v>496</v>
      </c>
      <c r="U51" s="45" t="s">
        <v>497</v>
      </c>
      <c r="V51" s="45" t="s">
        <v>498</v>
      </c>
      <c r="W51" s="44" t="str">
        <f aca="false">HLOOKUP(W$1,X$1:AF$486,ROW(),FALSE())</f>
        <v>°C</v>
      </c>
      <c r="X51" s="46" t="s">
        <v>499</v>
      </c>
      <c r="Y51" s="47"/>
      <c r="Z51" s="47"/>
      <c r="AA51" s="47" t="s">
        <v>499</v>
      </c>
      <c r="AB51" s="47" t="s">
        <v>499</v>
      </c>
      <c r="AC51" s="47"/>
      <c r="AD51" s="47" t="s">
        <v>499</v>
      </c>
      <c r="AE51" s="47" t="s">
        <v>499</v>
      </c>
      <c r="AF51" s="47" t="s">
        <v>499</v>
      </c>
      <c r="HX51" s="50"/>
      <c r="HY51" s="50"/>
      <c r="HZ51" s="50"/>
      <c r="IA51" s="50"/>
    </row>
    <row r="52" s="63" customFormat="true" ht="23.85" hidden="false" customHeight="true" outlineLevel="0" collapsed="false">
      <c r="A52" s="60"/>
      <c r="B52" s="77" t="s">
        <v>500</v>
      </c>
      <c r="C52" s="44" t="str">
        <f aca="false">HLOOKUP(C$1,D$1:L$486,ROW(),FALSE())</f>
        <v>temperatura de entrada del medio del proceso (antes de la recuperación térmica)</v>
      </c>
      <c r="D52" s="45" t="s">
        <v>501</v>
      </c>
      <c r="E52" s="45"/>
      <c r="F52" s="45"/>
      <c r="G52" s="45" t="s">
        <v>502</v>
      </c>
      <c r="H52" s="45" t="s">
        <v>503</v>
      </c>
      <c r="I52" s="45"/>
      <c r="J52" s="45" t="s">
        <v>504</v>
      </c>
      <c r="K52" s="45" t="s">
        <v>505</v>
      </c>
      <c r="L52" s="45" t="s">
        <v>506</v>
      </c>
      <c r="M52" s="44" t="str">
        <f aca="false">HLOOKUP(M$1,N$1:V$486,ROW(),FALSE())</f>
        <v>Temperatura de entrada del medio de proceso antes de la recuperación de calor.</v>
      </c>
      <c r="N52" s="45" t="s">
        <v>507</v>
      </c>
      <c r="O52" s="45" t="s">
        <v>508</v>
      </c>
      <c r="P52" s="45"/>
      <c r="Q52" s="45" t="s">
        <v>509</v>
      </c>
      <c r="R52" s="45" t="s">
        <v>510</v>
      </c>
      <c r="S52" s="45"/>
      <c r="T52" s="45" t="s">
        <v>511</v>
      </c>
      <c r="U52" s="45" t="s">
        <v>512</v>
      </c>
      <c r="V52" s="45" t="s">
        <v>513</v>
      </c>
      <c r="W52" s="44" t="str">
        <f aca="false">HLOOKUP(W$1,X$1:AF$486,ROW(),FALSE())</f>
        <v>°C</v>
      </c>
      <c r="X52" s="46" t="s">
        <v>499</v>
      </c>
      <c r="Y52" s="47"/>
      <c r="Z52" s="47"/>
      <c r="AA52" s="47" t="s">
        <v>499</v>
      </c>
      <c r="AB52" s="47" t="s">
        <v>499</v>
      </c>
      <c r="AC52" s="47"/>
      <c r="AD52" s="47" t="s">
        <v>499</v>
      </c>
      <c r="AE52" s="47" t="s">
        <v>499</v>
      </c>
      <c r="AF52" s="47" t="s">
        <v>499</v>
      </c>
      <c r="HX52" s="50"/>
      <c r="HY52" s="50"/>
      <c r="HZ52" s="50"/>
      <c r="IA52" s="50"/>
    </row>
    <row r="53" s="63" customFormat="true" ht="23.85" hidden="false" customHeight="true" outlineLevel="0" collapsed="false">
      <c r="A53" s="60"/>
      <c r="B53" s="77" t="s">
        <v>514</v>
      </c>
      <c r="C53" s="44" t="str">
        <f aca="false">HLOOKUP(C$1,D$1:L$486,ROW(),FALSE())</f>
        <v>temperatura máxima permitida para el precalentamiento externo</v>
      </c>
      <c r="D53" s="45" t="s">
        <v>515</v>
      </c>
      <c r="E53" s="45"/>
      <c r="F53" s="45"/>
      <c r="G53" s="45" t="s">
        <v>516</v>
      </c>
      <c r="H53" s="45" t="s">
        <v>517</v>
      </c>
      <c r="I53" s="45"/>
      <c r="J53" s="45" t="s">
        <v>518</v>
      </c>
      <c r="K53" s="45" t="s">
        <v>519</v>
      </c>
      <c r="L53" s="45" t="s">
        <v>520</v>
      </c>
      <c r="M53" s="44" t="str">
        <f aca="false">HLOOKUP(M$1,N$1:V$486,ROW(),FALSE())</f>
        <v>Temperatura de entrada del medio de proceso antes de la recuperación de calor.</v>
      </c>
      <c r="N53" s="45" t="s">
        <v>507</v>
      </c>
      <c r="O53" s="45" t="s">
        <v>508</v>
      </c>
      <c r="P53" s="45"/>
      <c r="Q53" s="45" t="s">
        <v>509</v>
      </c>
      <c r="R53" s="45" t="s">
        <v>510</v>
      </c>
      <c r="S53" s="45"/>
      <c r="T53" s="45" t="s">
        <v>511</v>
      </c>
      <c r="U53" s="45" t="s">
        <v>512</v>
      </c>
      <c r="V53" s="45" t="s">
        <v>513</v>
      </c>
      <c r="W53" s="44" t="str">
        <f aca="false">HLOOKUP(W$1,X$1:AF$486,ROW(),FALSE())</f>
        <v>°C</v>
      </c>
      <c r="X53" s="46" t="s">
        <v>499</v>
      </c>
      <c r="Y53" s="47"/>
      <c r="Z53" s="47"/>
      <c r="AA53" s="47" t="s">
        <v>499</v>
      </c>
      <c r="AB53" s="47" t="s">
        <v>499</v>
      </c>
      <c r="AC53" s="47"/>
      <c r="AD53" s="47" t="s">
        <v>499</v>
      </c>
      <c r="AE53" s="47" t="s">
        <v>499</v>
      </c>
      <c r="AF53" s="47" t="s">
        <v>499</v>
      </c>
      <c r="HX53" s="50"/>
      <c r="HY53" s="50"/>
      <c r="HZ53" s="50"/>
      <c r="IA53" s="50"/>
    </row>
    <row r="54" s="63" customFormat="true" ht="38.25" hidden="false" customHeight="false" outlineLevel="0" collapsed="false">
      <c r="A54" s="60"/>
      <c r="B54" s="77" t="s">
        <v>521</v>
      </c>
      <c r="C54" s="44" t="str">
        <f aca="false">HLOOKUP(C$1,D$1:L$486,ROW(),FALSE())</f>
        <v>temperatura de inicio del medio del proceso (después de las pausas)</v>
      </c>
      <c r="D54" s="45" t="s">
        <v>522</v>
      </c>
      <c r="E54" s="45"/>
      <c r="F54" s="45"/>
      <c r="G54" s="45" t="s">
        <v>523</v>
      </c>
      <c r="H54" s="45" t="s">
        <v>524</v>
      </c>
      <c r="I54" s="45"/>
      <c r="J54" s="45" t="s">
        <v>525</v>
      </c>
      <c r="K54" s="45" t="s">
        <v>526</v>
      </c>
      <c r="L54" s="45" t="s">
        <v>527</v>
      </c>
      <c r="M54" s="44" t="str">
        <f aca="false">HLOOKUP(M$1,N$1:V$486,ROW(),FALSE())</f>
        <v>Temperatura de los equipos del proceso al ponerse en marcha, antes de calentarse.</v>
      </c>
      <c r="N54" s="45" t="s">
        <v>528</v>
      </c>
      <c r="O54" s="45"/>
      <c r="P54" s="45"/>
      <c r="Q54" s="45" t="s">
        <v>529</v>
      </c>
      <c r="R54" s="45" t="s">
        <v>530</v>
      </c>
      <c r="S54" s="45"/>
      <c r="T54" s="78" t="s">
        <v>531</v>
      </c>
      <c r="U54" s="45" t="s">
        <v>532</v>
      </c>
      <c r="V54" s="45" t="s">
        <v>533</v>
      </c>
      <c r="W54" s="44" t="str">
        <f aca="false">HLOOKUP(W$1,X$1:AF$486,ROW(),FALSE())</f>
        <v>ºC</v>
      </c>
      <c r="X54" s="46" t="s">
        <v>534</v>
      </c>
      <c r="Y54" s="47"/>
      <c r="Z54" s="47"/>
      <c r="AA54" s="47" t="s">
        <v>499</v>
      </c>
      <c r="AB54" s="47" t="s">
        <v>534</v>
      </c>
      <c r="AC54" s="47"/>
      <c r="AD54" s="47" t="s">
        <v>499</v>
      </c>
      <c r="AE54" s="47" t="s">
        <v>534</v>
      </c>
      <c r="AF54" s="47" t="s">
        <v>534</v>
      </c>
      <c r="HX54" s="50"/>
      <c r="HY54" s="50"/>
      <c r="HZ54" s="50"/>
      <c r="IA54" s="50"/>
    </row>
    <row r="55" s="63" customFormat="true" ht="51" hidden="false" customHeight="false" outlineLevel="0" collapsed="false">
      <c r="A55" s="60"/>
      <c r="B55" s="79" t="s">
        <v>535</v>
      </c>
      <c r="C55" s="44" t="str">
        <f aca="false">HLOOKUP(C$1,D$1:L$486,ROW(),FALSE())</f>
        <v>entrada diaria del medio del proceso </v>
      </c>
      <c r="D55" s="45" t="s">
        <v>536</v>
      </c>
      <c r="E55" s="45"/>
      <c r="F55" s="45"/>
      <c r="G55" s="45" t="s">
        <v>537</v>
      </c>
      <c r="H55" s="45" t="s">
        <v>538</v>
      </c>
      <c r="I55" s="45"/>
      <c r="J55" s="45" t="s">
        <v>539</v>
      </c>
      <c r="K55" s="45" t="s">
        <v>540</v>
      </c>
      <c r="L55" s="45" t="s">
        <v>541</v>
      </c>
      <c r="M55" s="44" t="str">
        <f aca="false">HLOOKUP(M$1,N$1:V$486,ROW(),FALSE())</f>
        <v>Proceso continuo: Velocidad de flujo de los fluidos / horas de circulación. Proceso por lotes con renovación de fluidos: volumen tiempos N.º de lotes.</v>
      </c>
      <c r="N55" s="45" t="s">
        <v>542</v>
      </c>
      <c r="O55" s="45" t="s">
        <v>543</v>
      </c>
      <c r="P55" s="45"/>
      <c r="Q55" s="45" t="s">
        <v>544</v>
      </c>
      <c r="R55" s="45" t="s">
        <v>545</v>
      </c>
      <c r="S55" s="45"/>
      <c r="T55" s="45" t="s">
        <v>546</v>
      </c>
      <c r="U55" s="45" t="s">
        <v>547</v>
      </c>
      <c r="V55" s="45" t="s">
        <v>548</v>
      </c>
      <c r="W55" s="44" t="str">
        <f aca="false">HLOOKUP(W$1,X$1:AF$486,ROW(),FALSE())</f>
        <v>m³</v>
      </c>
      <c r="X55" s="46" t="s">
        <v>549</v>
      </c>
      <c r="Y55" s="47"/>
      <c r="Z55" s="47"/>
      <c r="AA55" s="47" t="s">
        <v>549</v>
      </c>
      <c r="AB55" s="47" t="s">
        <v>549</v>
      </c>
      <c r="AC55" s="47"/>
      <c r="AD55" s="47" t="s">
        <v>550</v>
      </c>
      <c r="AE55" s="47" t="s">
        <v>549</v>
      </c>
      <c r="AF55" s="47" t="s">
        <v>549</v>
      </c>
      <c r="HX55" s="50"/>
      <c r="HY55" s="50"/>
      <c r="HZ55" s="50"/>
      <c r="IA55" s="50"/>
    </row>
    <row r="56" s="63" customFormat="true" ht="35.85" hidden="false" customHeight="true" outlineLevel="0" collapsed="false">
      <c r="A56" s="60"/>
      <c r="B56" s="79" t="s">
        <v>551</v>
      </c>
      <c r="C56" s="44" t="str">
        <f aca="false">HLOOKUP(C$1,D$1:L$486,ROW(),FALSE())</f>
        <v>volumen del medio del proceso en los equipos o en los acumuladores </v>
      </c>
      <c r="D56" s="45" t="s">
        <v>552</v>
      </c>
      <c r="E56" s="45"/>
      <c r="F56" s="45"/>
      <c r="G56" s="45" t="s">
        <v>553</v>
      </c>
      <c r="H56" s="45" t="s">
        <v>554</v>
      </c>
      <c r="I56" s="45"/>
      <c r="J56" s="45" t="s">
        <v>555</v>
      </c>
      <c r="K56" s="45" t="s">
        <v>556</v>
      </c>
      <c r="L56" s="45" t="s">
        <v>557</v>
      </c>
      <c r="M56" s="44" t="str">
        <f aca="false">HLOOKUP(M$1,N$1:V$486,ROW(),FALSE())</f>
        <v>p. ej. volumen de fluido en una botella para lavado. </v>
      </c>
      <c r="N56" s="45" t="s">
        <v>558</v>
      </c>
      <c r="O56" s="45" t="s">
        <v>559</v>
      </c>
      <c r="P56" s="45"/>
      <c r="Q56" s="45" t="s">
        <v>560</v>
      </c>
      <c r="R56" s="45" t="s">
        <v>561</v>
      </c>
      <c r="S56" s="45"/>
      <c r="T56" s="45" t="s">
        <v>562</v>
      </c>
      <c r="U56" s="45" t="s">
        <v>563</v>
      </c>
      <c r="V56" s="45" t="s">
        <v>564</v>
      </c>
      <c r="W56" s="44" t="str">
        <f aca="false">HLOOKUP(W$1,X$1:AF$486,ROW(),FALSE())</f>
        <v>m³</v>
      </c>
      <c r="X56" s="46" t="s">
        <v>549</v>
      </c>
      <c r="Y56" s="47"/>
      <c r="Z56" s="47"/>
      <c r="AA56" s="47" t="s">
        <v>549</v>
      </c>
      <c r="AB56" s="47" t="s">
        <v>549</v>
      </c>
      <c r="AC56" s="47"/>
      <c r="AD56" s="47" t="s">
        <v>550</v>
      </c>
      <c r="AE56" s="47" t="s">
        <v>549</v>
      </c>
      <c r="AF56" s="47" t="s">
        <v>549</v>
      </c>
      <c r="HX56" s="50"/>
      <c r="HY56" s="50"/>
      <c r="HZ56" s="50"/>
      <c r="IA56" s="50"/>
    </row>
    <row r="57" s="63" customFormat="true" ht="35.85" hidden="false" customHeight="true" outlineLevel="0" collapsed="false">
      <c r="A57" s="60"/>
      <c r="B57" s="79" t="s">
        <v>565</v>
      </c>
      <c r="C57" s="44" t="str">
        <f aca="false">HLOOKUP(C$1,D$1:L$486,ROW(),FALSE())</f>
        <v>Requisitos de potencia del proceso en funcionamiento</v>
      </c>
      <c r="D57" s="45" t="s">
        <v>566</v>
      </c>
      <c r="E57" s="45"/>
      <c r="F57" s="45"/>
      <c r="G57" s="45" t="s">
        <v>567</v>
      </c>
      <c r="H57" s="45" t="s">
        <v>568</v>
      </c>
      <c r="I57" s="45"/>
      <c r="J57" s="45" t="s">
        <v>569</v>
      </c>
      <c r="K57" s="45" t="s">
        <v>570</v>
      </c>
      <c r="L57" s="45" t="s">
        <v>571</v>
      </c>
      <c r="M57" s="44" t="str">
        <f aca="false">HLOOKUP(M$1,N$1:V$486,ROW(),FALSE())</f>
        <v>Requisitos de potencia durante el funcionamiento constante (pérdidas térmicas, evaporación, reacciones químicas endógenas; sin calentamiento del fluido circulante)</v>
      </c>
      <c r="N57" s="45" t="s">
        <v>572</v>
      </c>
      <c r="O57" s="45"/>
      <c r="P57" s="45"/>
      <c r="Q57" s="45" t="s">
        <v>573</v>
      </c>
      <c r="R57" s="45" t="s">
        <v>574</v>
      </c>
      <c r="S57" s="45"/>
      <c r="T57" s="78" t="s">
        <v>575</v>
      </c>
      <c r="U57" s="45" t="s">
        <v>576</v>
      </c>
      <c r="V57" s="45" t="s">
        <v>577</v>
      </c>
      <c r="W57" s="44" t="str">
        <f aca="false">HLOOKUP(W$1,X$1:AF$486,ROW(),FALSE())</f>
        <v>kW</v>
      </c>
      <c r="X57" s="46" t="s">
        <v>578</v>
      </c>
      <c r="Y57" s="47"/>
      <c r="Z57" s="47"/>
      <c r="AA57" s="47" t="s">
        <v>578</v>
      </c>
      <c r="AB57" s="47" t="s">
        <v>578</v>
      </c>
      <c r="AC57" s="47"/>
      <c r="AD57" s="47" t="s">
        <v>578</v>
      </c>
      <c r="AE57" s="47" t="s">
        <v>578</v>
      </c>
      <c r="AF57" s="47" t="s">
        <v>578</v>
      </c>
      <c r="HX57" s="50"/>
      <c r="HY57" s="50"/>
      <c r="HZ57" s="50"/>
      <c r="IA57" s="50"/>
    </row>
    <row r="58" s="63" customFormat="true" ht="51" hidden="false" customHeight="false" outlineLevel="0" collapsed="false">
      <c r="A58" s="60"/>
      <c r="B58" s="80"/>
      <c r="C58" s="81" t="str">
        <f aca="false">HLOOKUP(C$1,D$1:L$486,ROW(),FALSE())</f>
        <v>Horarios</v>
      </c>
      <c r="D58" s="82" t="s">
        <v>579</v>
      </c>
      <c r="E58" s="45"/>
      <c r="F58" s="45"/>
      <c r="G58" s="45" t="s">
        <v>580</v>
      </c>
      <c r="H58" s="45" t="s">
        <v>581</v>
      </c>
      <c r="I58" s="45"/>
      <c r="J58" s="45" t="s">
        <v>582</v>
      </c>
      <c r="K58" s="45" t="s">
        <v>583</v>
      </c>
      <c r="L58" s="45" t="s">
        <v>584</v>
      </c>
      <c r="M58" s="44" t="str">
        <f aca="false">HLOOKUP(M$1,N$1:V$486,ROW(),FALSE())</f>
        <v>Para procesos por lotes: especifique la duración total del proceso, p. ej. 3 lotes/día  x 2 h/lote = 6 h. Si es posible, especifique programa diario.</v>
      </c>
      <c r="N58" s="45" t="s">
        <v>585</v>
      </c>
      <c r="O58" s="45" t="s">
        <v>586</v>
      </c>
      <c r="P58" s="45"/>
      <c r="Q58" s="45" t="s">
        <v>587</v>
      </c>
      <c r="R58" s="45" t="s">
        <v>588</v>
      </c>
      <c r="S58" s="45"/>
      <c r="T58" s="45" t="s">
        <v>589</v>
      </c>
      <c r="U58" s="45" t="s">
        <v>590</v>
      </c>
      <c r="V58" s="45" t="s">
        <v>591</v>
      </c>
      <c r="W58" s="44" t="n">
        <f aca="false">HLOOKUP(W$1,X$1:AF$486,ROW(),FALSE())</f>
        <v>0</v>
      </c>
      <c r="X58" s="55"/>
      <c r="Y58" s="47"/>
      <c r="Z58" s="47"/>
      <c r="AA58" s="47"/>
      <c r="AB58" s="47"/>
      <c r="AC58" s="47"/>
      <c r="AD58" s="47"/>
      <c r="AE58" s="47"/>
      <c r="AF58" s="47"/>
      <c r="HX58" s="50"/>
      <c r="HY58" s="50"/>
      <c r="HZ58" s="50"/>
      <c r="IA58" s="50"/>
    </row>
    <row r="59" s="63" customFormat="true" ht="59.65" hidden="false" customHeight="true" outlineLevel="0" collapsed="false">
      <c r="A59" s="60"/>
      <c r="B59" s="83" t="s">
        <v>592</v>
      </c>
      <c r="C59" s="44" t="str">
        <f aca="false">HLOOKUP(C$1,D$1:L$486,ROW(),FALSE())</f>
        <v>horas de funcionamiento del proceso al día</v>
      </c>
      <c r="D59" s="45" t="s">
        <v>593</v>
      </c>
      <c r="E59" s="45"/>
      <c r="F59" s="45"/>
      <c r="G59" s="45" t="s">
        <v>594</v>
      </c>
      <c r="H59" s="45" t="s">
        <v>595</v>
      </c>
      <c r="I59" s="45"/>
      <c r="J59" s="45" t="s">
        <v>596</v>
      </c>
      <c r="K59" s="45" t="s">
        <v>597</v>
      </c>
      <c r="L59" s="45" t="s">
        <v>598</v>
      </c>
      <c r="M59" s="44" t="n">
        <f aca="false">HLOOKUP(M$1,N$1:V$486,ROW(),FALSE())</f>
        <v>0</v>
      </c>
      <c r="N59" s="45"/>
      <c r="O59" s="45"/>
      <c r="P59" s="45"/>
      <c r="Q59" s="45"/>
      <c r="R59" s="45"/>
      <c r="S59" s="45"/>
      <c r="T59" s="45"/>
      <c r="U59" s="45"/>
      <c r="V59" s="45"/>
      <c r="W59" s="44" t="str">
        <f aca="false">HLOOKUP(W$1,X$1:AF$486,ROW(),FALSE())</f>
        <v>h/día</v>
      </c>
      <c r="X59" s="46" t="s">
        <v>279</v>
      </c>
      <c r="Y59" s="47" t="s">
        <v>599</v>
      </c>
      <c r="Z59" s="47"/>
      <c r="AA59" s="47" t="s">
        <v>600</v>
      </c>
      <c r="AB59" s="47" t="s">
        <v>281</v>
      </c>
      <c r="AC59" s="47"/>
      <c r="AD59" s="47" t="s">
        <v>282</v>
      </c>
      <c r="AE59" s="47" t="s">
        <v>283</v>
      </c>
      <c r="AF59" s="47" t="s">
        <v>284</v>
      </c>
      <c r="HX59" s="50"/>
      <c r="HY59" s="50"/>
      <c r="HZ59" s="50"/>
      <c r="IA59" s="50"/>
    </row>
    <row r="60" s="63" customFormat="true" ht="12.75" hidden="false" customHeight="false" outlineLevel="0" collapsed="false">
      <c r="A60" s="60"/>
      <c r="B60" s="83" t="s">
        <v>601</v>
      </c>
      <c r="C60" s="44" t="str">
        <f aca="false">HLOOKUP(C$1,D$1:L$486,ROW(),FALSE())</f>
        <v>n.º de lotes al día</v>
      </c>
      <c r="D60" s="45" t="s">
        <v>602</v>
      </c>
      <c r="E60" s="45"/>
      <c r="F60" s="45"/>
      <c r="G60" s="45" t="s">
        <v>603</v>
      </c>
      <c r="H60" s="45" t="s">
        <v>604</v>
      </c>
      <c r="I60" s="45"/>
      <c r="J60" s="45" t="s">
        <v>605</v>
      </c>
      <c r="K60" s="45" t="s">
        <v>606</v>
      </c>
      <c r="L60" s="45" t="s">
        <v>607</v>
      </c>
      <c r="M60" s="44" t="n">
        <f aca="false">HLOOKUP(M$1,N$1:V$486,ROW(),FALSE())</f>
        <v>0</v>
      </c>
      <c r="N60" s="45"/>
      <c r="O60" s="45"/>
      <c r="P60" s="45"/>
      <c r="Q60" s="45"/>
      <c r="R60" s="45"/>
      <c r="S60" s="45"/>
      <c r="T60" s="45"/>
      <c r="U60" s="45"/>
      <c r="V60" s="45"/>
      <c r="W60" s="44" t="str">
        <f aca="false">HLOOKUP(W$1,X$1:AF$486,ROW(),FALSE())</f>
        <v>-</v>
      </c>
      <c r="X60" s="46" t="s">
        <v>35</v>
      </c>
      <c r="Y60" s="47"/>
      <c r="Z60" s="47"/>
      <c r="AA60" s="47"/>
      <c r="AB60" s="47" t="s">
        <v>35</v>
      </c>
      <c r="AC60" s="47"/>
      <c r="AD60" s="47"/>
      <c r="AE60" s="47" t="s">
        <v>35</v>
      </c>
      <c r="AF60" s="47" t="s">
        <v>35</v>
      </c>
      <c r="HX60" s="50"/>
      <c r="HY60" s="50"/>
      <c r="HZ60" s="50"/>
      <c r="IA60" s="50"/>
    </row>
    <row r="61" s="49" customFormat="true" ht="12.75" hidden="false" customHeight="false" outlineLevel="0" collapsed="false">
      <c r="A61" s="60"/>
      <c r="B61" s="83" t="s">
        <v>608</v>
      </c>
      <c r="C61" s="44" t="str">
        <f aca="false">HLOOKUP(C$1,D$1:L$486,ROW(),FALSE())</f>
        <v>duración de 1 lote</v>
      </c>
      <c r="D61" s="45" t="s">
        <v>609</v>
      </c>
      <c r="E61" s="45"/>
      <c r="F61" s="45"/>
      <c r="G61" s="45" t="s">
        <v>610</v>
      </c>
      <c r="H61" s="45" t="s">
        <v>611</v>
      </c>
      <c r="I61" s="45"/>
      <c r="J61" s="45" t="s">
        <v>612</v>
      </c>
      <c r="K61" s="45" t="s">
        <v>613</v>
      </c>
      <c r="L61" s="45" t="s">
        <v>614</v>
      </c>
      <c r="M61" s="44" t="n">
        <f aca="false">HLOOKUP(M$1,N$1:V$486,ROW(),FALSE())</f>
        <v>0</v>
      </c>
      <c r="N61" s="45"/>
      <c r="O61" s="45"/>
      <c r="P61" s="45"/>
      <c r="Q61" s="45"/>
      <c r="R61" s="45"/>
      <c r="S61" s="45"/>
      <c r="T61" s="45"/>
      <c r="U61" s="45"/>
      <c r="V61" s="45"/>
      <c r="W61" s="44" t="str">
        <f aca="false">HLOOKUP(W$1,X$1:AF$486,ROW(),FALSE())</f>
        <v>h </v>
      </c>
      <c r="X61" s="46" t="s">
        <v>615</v>
      </c>
      <c r="Y61" s="47" t="s">
        <v>615</v>
      </c>
      <c r="Z61" s="48"/>
      <c r="AA61" s="48" t="s">
        <v>616</v>
      </c>
      <c r="AB61" s="48" t="s">
        <v>615</v>
      </c>
      <c r="AC61" s="48"/>
      <c r="AD61" s="48" t="s">
        <v>616</v>
      </c>
      <c r="AE61" s="48" t="s">
        <v>615</v>
      </c>
      <c r="AF61" s="48" t="s">
        <v>615</v>
      </c>
      <c r="HX61" s="50"/>
      <c r="HY61" s="50"/>
      <c r="HZ61" s="50"/>
      <c r="IA61" s="50"/>
    </row>
    <row r="62" s="63" customFormat="true" ht="12.75" hidden="false" customHeight="false" outlineLevel="0" collapsed="false">
      <c r="A62" s="60"/>
      <c r="B62" s="83" t="s">
        <v>617</v>
      </c>
      <c r="C62" s="44" t="str">
        <f aca="false">HLOOKUP(C$1,D$1:L$486,ROW(),FALSE())</f>
        <v>días de funcionamiento del proceso al año</v>
      </c>
      <c r="D62" s="45" t="s">
        <v>618</v>
      </c>
      <c r="E62" s="45"/>
      <c r="F62" s="45"/>
      <c r="G62" s="45" t="s">
        <v>619</v>
      </c>
      <c r="H62" s="45" t="s">
        <v>620</v>
      </c>
      <c r="I62" s="45"/>
      <c r="J62" s="45" t="s">
        <v>621</v>
      </c>
      <c r="K62" s="45" t="s">
        <v>622</v>
      </c>
      <c r="L62" s="45" t="s">
        <v>623</v>
      </c>
      <c r="M62" s="44" t="n">
        <f aca="false">HLOOKUP(M$1,N$1:V$486,ROW(),FALSE())</f>
        <v>0</v>
      </c>
      <c r="N62" s="45"/>
      <c r="O62" s="45"/>
      <c r="P62" s="45"/>
      <c r="Q62" s="45"/>
      <c r="R62" s="45"/>
      <c r="S62" s="45"/>
      <c r="T62" s="45"/>
      <c r="U62" s="45"/>
      <c r="V62" s="45"/>
      <c r="W62" s="44" t="str">
        <f aca="false">HLOOKUP(W$1,X$1:AF$486,ROW(),FALSE())</f>
        <v>días/año</v>
      </c>
      <c r="X62" s="46" t="s">
        <v>624</v>
      </c>
      <c r="Y62" s="47" t="s">
        <v>625</v>
      </c>
      <c r="Z62" s="47"/>
      <c r="AA62" s="47" t="s">
        <v>626</v>
      </c>
      <c r="AB62" s="47" t="s">
        <v>627</v>
      </c>
      <c r="AC62" s="47"/>
      <c r="AD62" s="47" t="s">
        <v>628</v>
      </c>
      <c r="AE62" s="47" t="s">
        <v>629</v>
      </c>
      <c r="AF62" s="47" t="s">
        <v>630</v>
      </c>
      <c r="HX62" s="50"/>
      <c r="HY62" s="50"/>
      <c r="HZ62" s="50"/>
      <c r="IA62" s="50"/>
    </row>
    <row r="63" s="63" customFormat="true" ht="25.5" hidden="false" customHeight="false" outlineLevel="0" collapsed="false">
      <c r="A63" s="42"/>
      <c r="B63" s="84" t="s">
        <v>631</v>
      </c>
      <c r="C63" s="44" t="str">
        <f aca="false">HLOOKUP(C$1,D$1:L$486,ROW(),FALSE())</f>
        <v>medio de los flujos salientes de calor residual</v>
      </c>
      <c r="D63" s="45" t="s">
        <v>632</v>
      </c>
      <c r="E63" s="45"/>
      <c r="F63" s="45"/>
      <c r="G63" s="45" t="s">
        <v>633</v>
      </c>
      <c r="H63" s="45" t="s">
        <v>634</v>
      </c>
      <c r="I63" s="45"/>
      <c r="J63" s="45" t="s">
        <v>635</v>
      </c>
      <c r="K63" s="45" t="s">
        <v>636</v>
      </c>
      <c r="L63" s="45" t="s">
        <v>637</v>
      </c>
      <c r="M63" s="44" t="str">
        <f aca="false">HLOOKUP(M$1,N$1:V$486,ROW(),FALSE())</f>
        <v>Especifique medios de flujos de calor residual (hasta 3)</v>
      </c>
      <c r="N63" s="45" t="s">
        <v>638</v>
      </c>
      <c r="O63" s="45"/>
      <c r="P63" s="45"/>
      <c r="Q63" s="45" t="s">
        <v>639</v>
      </c>
      <c r="R63" s="45" t="s">
        <v>640</v>
      </c>
      <c r="S63" s="45"/>
      <c r="T63" s="45" t="s">
        <v>641</v>
      </c>
      <c r="U63" s="45" t="s">
        <v>642</v>
      </c>
      <c r="V63" s="45" t="s">
        <v>643</v>
      </c>
      <c r="W63" s="44" t="str">
        <f aca="false">HLOOKUP(W$1,X$1:AF$486,ROW(),FALSE())</f>
        <v>-</v>
      </c>
      <c r="X63" s="46" t="s">
        <v>35</v>
      </c>
      <c r="Y63" s="47"/>
      <c r="Z63" s="47"/>
      <c r="AA63" s="47"/>
      <c r="AB63" s="47" t="s">
        <v>35</v>
      </c>
      <c r="AC63" s="47"/>
      <c r="AD63" s="47"/>
      <c r="AE63" s="47" t="s">
        <v>35</v>
      </c>
      <c r="AF63" s="47" t="s">
        <v>35</v>
      </c>
      <c r="HX63" s="50"/>
      <c r="HY63" s="50"/>
      <c r="HZ63" s="50"/>
      <c r="IA63" s="50"/>
    </row>
    <row r="64" s="63" customFormat="true" ht="51" hidden="false" customHeight="false" outlineLevel="0" collapsed="false">
      <c r="A64" s="42"/>
      <c r="B64" s="84" t="s">
        <v>644</v>
      </c>
      <c r="C64" s="44" t="str">
        <f aca="false">HLOOKUP(C$1,D$1:L$486,ROW(),FALSE())</f>
        <v>temperatura de los flujos salientes de calor (residual)</v>
      </c>
      <c r="D64" s="45" t="s">
        <v>645</v>
      </c>
      <c r="E64" s="45"/>
      <c r="F64" s="45"/>
      <c r="G64" s="45" t="s">
        <v>646</v>
      </c>
      <c r="H64" s="45" t="s">
        <v>647</v>
      </c>
      <c r="I64" s="45"/>
      <c r="J64" s="45" t="s">
        <v>648</v>
      </c>
      <c r="K64" s="45" t="s">
        <v>649</v>
      </c>
      <c r="L64" s="45" t="s">
        <v>650</v>
      </c>
      <c r="M64" s="44" t="str">
        <f aca="false">HLOOKUP(M$1,N$1:V$486,ROW(),FALSE())</f>
        <v>Temperatura del flujo de calor residual saliente (p. ej. agua o aire húmedo caliente en la salida del proceso de secado).</v>
      </c>
      <c r="N64" s="45" t="s">
        <v>651</v>
      </c>
      <c r="O64" s="45" t="s">
        <v>652</v>
      </c>
      <c r="P64" s="45"/>
      <c r="Q64" s="45" t="s">
        <v>653</v>
      </c>
      <c r="R64" s="45" t="s">
        <v>654</v>
      </c>
      <c r="S64" s="45"/>
      <c r="T64" s="45" t="s">
        <v>655</v>
      </c>
      <c r="U64" s="45" t="s">
        <v>656</v>
      </c>
      <c r="V64" s="45" t="s">
        <v>657</v>
      </c>
      <c r="W64" s="44" t="str">
        <f aca="false">HLOOKUP(W$1,X$1:AF$486,ROW(),FALSE())</f>
        <v>°C</v>
      </c>
      <c r="X64" s="46" t="s">
        <v>499</v>
      </c>
      <c r="Y64" s="47"/>
      <c r="Z64" s="47"/>
      <c r="AA64" s="47" t="s">
        <v>499</v>
      </c>
      <c r="AB64" s="47" t="s">
        <v>499</v>
      </c>
      <c r="AC64" s="47"/>
      <c r="AD64" s="47" t="s">
        <v>499</v>
      </c>
      <c r="AE64" s="47" t="s">
        <v>499</v>
      </c>
      <c r="AF64" s="47" t="s">
        <v>499</v>
      </c>
      <c r="HX64" s="50"/>
      <c r="HY64" s="50"/>
      <c r="HZ64" s="50"/>
      <c r="IA64" s="50"/>
    </row>
    <row r="65" s="63" customFormat="true" ht="38.25" hidden="false" customHeight="false" outlineLevel="0" collapsed="false">
      <c r="A65" s="42"/>
      <c r="B65" s="84" t="s">
        <v>658</v>
      </c>
      <c r="C65" s="44" t="str">
        <f aca="false">HLOOKUP(C$1,D$1:L$486,ROW(),FALSE())</f>
        <v>entalpía específica de los flujos salientes de calor (residual)</v>
      </c>
      <c r="D65" s="45" t="s">
        <v>659</v>
      </c>
      <c r="E65" s="45"/>
      <c r="F65" s="45"/>
      <c r="G65" s="45" t="s">
        <v>660</v>
      </c>
      <c r="H65" s="45" t="s">
        <v>661</v>
      </c>
      <c r="I65" s="45"/>
      <c r="J65" s="45" t="s">
        <v>662</v>
      </c>
      <c r="K65" s="45" t="s">
        <v>663</v>
      </c>
      <c r="L65" s="45" t="s">
        <v>664</v>
      </c>
      <c r="M65" s="44" t="str">
        <f aca="false">HLOOKUP(M$1,N$1:V$486,ROW(),FALSE())</f>
        <v>Entalpía del flujo de calor residual saliente (p. ej. agua o aire caliente húmedo en la salida de un proceso de secado).</v>
      </c>
      <c r="N65" s="45" t="s">
        <v>665</v>
      </c>
      <c r="O65" s="45" t="s">
        <v>652</v>
      </c>
      <c r="P65" s="45"/>
      <c r="Q65" s="45"/>
      <c r="R65" s="45" t="s">
        <v>666</v>
      </c>
      <c r="S65" s="45"/>
      <c r="T65" s="45" t="s">
        <v>667</v>
      </c>
      <c r="U65" s="45" t="s">
        <v>668</v>
      </c>
      <c r="V65" s="45" t="s">
        <v>669</v>
      </c>
      <c r="W65" s="44" t="str">
        <f aca="false">HLOOKUP(W$1,X$1:AF$486,ROW(),FALSE())</f>
        <v>°C</v>
      </c>
      <c r="X65" s="46" t="s">
        <v>499</v>
      </c>
      <c r="Y65" s="47"/>
      <c r="Z65" s="47"/>
      <c r="AA65" s="47"/>
      <c r="AB65" s="47" t="s">
        <v>499</v>
      </c>
      <c r="AC65" s="47"/>
      <c r="AD65" s="47" t="s">
        <v>499</v>
      </c>
      <c r="AE65" s="47" t="s">
        <v>499</v>
      </c>
      <c r="AF65" s="47" t="s">
        <v>499</v>
      </c>
      <c r="HX65" s="50"/>
      <c r="HY65" s="50"/>
      <c r="HZ65" s="50"/>
      <c r="IA65" s="50"/>
    </row>
    <row r="66" s="63" customFormat="true" ht="38.25" hidden="false" customHeight="false" outlineLevel="0" collapsed="false">
      <c r="A66" s="42"/>
      <c r="B66" s="84" t="s">
        <v>670</v>
      </c>
      <c r="C66" s="44" t="str">
        <f aca="false">HLOOKUP(C$1,D$1:L$486,ROW(),FALSE())</f>
        <v>temperatura final de los flujos salientes de calor (residual)</v>
      </c>
      <c r="D66" s="45" t="s">
        <v>671</v>
      </c>
      <c r="E66" s="45"/>
      <c r="F66" s="45"/>
      <c r="G66" s="45" t="s">
        <v>672</v>
      </c>
      <c r="H66" s="45" t="s">
        <v>673</v>
      </c>
      <c r="I66" s="45"/>
      <c r="J66" s="45" t="s">
        <v>674</v>
      </c>
      <c r="K66" s="45" t="s">
        <v>675</v>
      </c>
      <c r="L66" s="45" t="s">
        <v>676</v>
      </c>
      <c r="M66" s="44" t="str">
        <f aca="false">HLOOKUP(M$1,N$1:V$486,ROW(),FALSE())</f>
        <v>Temperatura mínima a la que puede enfriarse el flujo de calor residual. Si no hay límite, especifique 0.</v>
      </c>
      <c r="N66" s="45" t="s">
        <v>677</v>
      </c>
      <c r="O66" s="45" t="s">
        <v>678</v>
      </c>
      <c r="P66" s="45"/>
      <c r="Q66" s="45" t="s">
        <v>679</v>
      </c>
      <c r="R66" s="45" t="s">
        <v>680</v>
      </c>
      <c r="S66" s="45"/>
      <c r="T66" s="45" t="s">
        <v>681</v>
      </c>
      <c r="U66" s="45" t="s">
        <v>682</v>
      </c>
      <c r="V66" s="45" t="s">
        <v>683</v>
      </c>
      <c r="W66" s="44" t="str">
        <f aca="false">HLOOKUP(W$1,X$1:AF$486,ROW(),FALSE())</f>
        <v>ºC</v>
      </c>
      <c r="X66" s="46" t="s">
        <v>534</v>
      </c>
      <c r="Y66" s="47"/>
      <c r="Z66" s="47"/>
      <c r="AA66" s="47" t="s">
        <v>499</v>
      </c>
      <c r="AB66" s="47" t="s">
        <v>534</v>
      </c>
      <c r="AC66" s="47"/>
      <c r="AD66" s="47" t="s">
        <v>499</v>
      </c>
      <c r="AE66" s="47" t="s">
        <v>534</v>
      </c>
      <c r="AF66" s="47" t="s">
        <v>534</v>
      </c>
      <c r="HX66" s="50"/>
      <c r="HY66" s="50"/>
      <c r="HZ66" s="50"/>
      <c r="IA66" s="50"/>
    </row>
    <row r="67" s="63" customFormat="true" ht="51" hidden="false" customHeight="false" outlineLevel="0" collapsed="false">
      <c r="A67" s="42"/>
      <c r="B67" s="84" t="s">
        <v>684</v>
      </c>
      <c r="C67" s="44" t="str">
        <f aca="false">HLOOKUP(C$1,D$1:L$486,ROW(),FALSE())</f>
        <v>salida diaria del medio del proceso </v>
      </c>
      <c r="D67" s="45" t="s">
        <v>685</v>
      </c>
      <c r="E67" s="45"/>
      <c r="F67" s="45"/>
      <c r="G67" s="45" t="s">
        <v>686</v>
      </c>
      <c r="H67" s="45" t="s">
        <v>687</v>
      </c>
      <c r="I67" s="45"/>
      <c r="J67" s="45" t="s">
        <v>688</v>
      </c>
      <c r="K67" s="45" t="s">
        <v>689</v>
      </c>
      <c r="L67" s="45" t="s">
        <v>690</v>
      </c>
      <c r="M67" s="44" t="str">
        <f aca="false">HLOOKUP(M$1,N$1:V$486,ROW(),FALSE())</f>
        <v>Puede ser distinto del flujo de entrada si, por ejemplo, hay evaporación o alguna reacción química.</v>
      </c>
      <c r="N67" s="45" t="s">
        <v>691</v>
      </c>
      <c r="O67" s="45" t="s">
        <v>692</v>
      </c>
      <c r="P67" s="45"/>
      <c r="Q67" s="45" t="s">
        <v>693</v>
      </c>
      <c r="R67" s="45" t="s">
        <v>694</v>
      </c>
      <c r="S67" s="45"/>
      <c r="T67" s="45" t="s">
        <v>695</v>
      </c>
      <c r="U67" s="45" t="s">
        <v>696</v>
      </c>
      <c r="V67" s="45" t="s">
        <v>697</v>
      </c>
      <c r="W67" s="44" t="str">
        <f aca="false">HLOOKUP(W$1,X$1:AF$486,ROW(),FALSE())</f>
        <v>m³</v>
      </c>
      <c r="X67" s="46" t="s">
        <v>549</v>
      </c>
      <c r="Y67" s="47"/>
      <c r="Z67" s="47"/>
      <c r="AA67" s="47" t="s">
        <v>549</v>
      </c>
      <c r="AB67" s="47" t="s">
        <v>549</v>
      </c>
      <c r="AC67" s="47"/>
      <c r="AD67" s="47" t="s">
        <v>698</v>
      </c>
      <c r="AE67" s="47" t="s">
        <v>549</v>
      </c>
      <c r="AF67" s="47" t="s">
        <v>549</v>
      </c>
      <c r="HX67" s="50"/>
      <c r="HY67" s="50"/>
      <c r="HZ67" s="50"/>
      <c r="IA67" s="50"/>
    </row>
    <row r="68" s="63" customFormat="true" ht="51" hidden="false" customHeight="false" outlineLevel="0" collapsed="false">
      <c r="A68" s="42"/>
      <c r="B68" s="84" t="s">
        <v>699</v>
      </c>
      <c r="C68" s="44" t="str">
        <f aca="false">HLOOKUP(C$1,D$1:L$486,ROW(),FALSE())</f>
        <v>¿puede recuperarse el calor del medio de salida?</v>
      </c>
      <c r="D68" s="45" t="s">
        <v>700</v>
      </c>
      <c r="E68" s="45"/>
      <c r="F68" s="45"/>
      <c r="G68" s="45" t="s">
        <v>701</v>
      </c>
      <c r="H68" s="45" t="s">
        <v>702</v>
      </c>
      <c r="I68" s="45"/>
      <c r="J68" s="45" t="s">
        <v>703</v>
      </c>
      <c r="K68" s="45" t="s">
        <v>704</v>
      </c>
      <c r="L68" s="45" t="s">
        <v>705</v>
      </c>
      <c r="M68" s="44" t="str">
        <f aca="false">HLOOKUP(M$1,N$1:V$486,ROW(),FALSE())</f>
        <v>En caso negativo, especifique por qué: p. ej. contaminación con sustancias que pueden afectar al intercambiador de calor...</v>
      </c>
      <c r="N68" s="45" t="s">
        <v>706</v>
      </c>
      <c r="O68" s="45" t="s">
        <v>707</v>
      </c>
      <c r="P68" s="45"/>
      <c r="Q68" s="45" t="s">
        <v>708</v>
      </c>
      <c r="R68" s="45" t="s">
        <v>709</v>
      </c>
      <c r="S68" s="45"/>
      <c r="T68" s="45" t="s">
        <v>710</v>
      </c>
      <c r="U68" s="45" t="s">
        <v>711</v>
      </c>
      <c r="V68" s="45" t="s">
        <v>712</v>
      </c>
      <c r="W68" s="44" t="str">
        <f aca="false">HLOOKUP(W$1,X$1:AF$486,ROW(),FALSE())</f>
        <v>(sí/no)</v>
      </c>
      <c r="X68" s="46" t="s">
        <v>713</v>
      </c>
      <c r="Y68" s="47"/>
      <c r="Z68" s="47"/>
      <c r="AA68" s="47" t="s">
        <v>714</v>
      </c>
      <c r="AB68" s="47" t="s">
        <v>715</v>
      </c>
      <c r="AC68" s="47"/>
      <c r="AD68" s="47" t="s">
        <v>716</v>
      </c>
      <c r="AE68" s="47" t="s">
        <v>717</v>
      </c>
      <c r="AF68" s="47" t="s">
        <v>718</v>
      </c>
      <c r="HX68" s="50"/>
      <c r="HY68" s="50"/>
      <c r="HZ68" s="50"/>
      <c r="IA68" s="50"/>
    </row>
    <row r="69" s="63" customFormat="true" ht="38.25" hidden="false" customHeight="false" outlineLevel="0" collapsed="false">
      <c r="A69" s="42"/>
      <c r="B69" s="85" t="s">
        <v>719</v>
      </c>
      <c r="C69" s="44" t="str">
        <f aca="false">HLOOKUP(C$1,D$1:L$486,ROW(),FALSE())</f>
        <v>¿Se ha recuperado calor para este proceso? </v>
      </c>
      <c r="D69" s="45" t="s">
        <v>720</v>
      </c>
      <c r="E69" s="45"/>
      <c r="F69" s="45"/>
      <c r="G69" s="45" t="s">
        <v>721</v>
      </c>
      <c r="H69" s="45" t="s">
        <v>722</v>
      </c>
      <c r="I69" s="45"/>
      <c r="J69" s="45" t="s">
        <v>723</v>
      </c>
      <c r="K69" s="45" t="s">
        <v>724</v>
      </c>
      <c r="L69" s="45" t="s">
        <v>725</v>
      </c>
      <c r="M69" s="44" t="str">
        <f aca="false">HLOOKUP(M$1,N$1:V$486,ROW(),FALSE())</f>
        <v>En caso afirmativo, describir brevemente el sistema de recuperación de calor.</v>
      </c>
      <c r="N69" s="45" t="s">
        <v>726</v>
      </c>
      <c r="O69" s="45" t="s">
        <v>727</v>
      </c>
      <c r="P69" s="45"/>
      <c r="Q69" s="45" t="s">
        <v>728</v>
      </c>
      <c r="R69" s="45" t="s">
        <v>729</v>
      </c>
      <c r="S69" s="45"/>
      <c r="T69" s="45" t="s">
        <v>730</v>
      </c>
      <c r="U69" s="45" t="s">
        <v>731</v>
      </c>
      <c r="V69" s="45" t="s">
        <v>732</v>
      </c>
      <c r="W69" s="44" t="str">
        <f aca="false">HLOOKUP(W$1,X$1:AF$486,ROW(),FALSE())</f>
        <v>(sí/no)</v>
      </c>
      <c r="X69" s="46" t="s">
        <v>713</v>
      </c>
      <c r="Y69" s="47"/>
      <c r="Z69" s="47"/>
      <c r="AA69" s="47" t="s">
        <v>714</v>
      </c>
      <c r="AB69" s="47" t="s">
        <v>715</v>
      </c>
      <c r="AC69" s="47"/>
      <c r="AD69" s="47" t="s">
        <v>716</v>
      </c>
      <c r="AE69" s="47" t="s">
        <v>717</v>
      </c>
      <c r="AF69" s="47" t="s">
        <v>718</v>
      </c>
      <c r="HX69" s="50"/>
      <c r="HY69" s="50"/>
      <c r="HZ69" s="50"/>
      <c r="IA69" s="50"/>
    </row>
    <row r="70" s="63" customFormat="true" ht="38.25" hidden="false" customHeight="false" outlineLevel="0" collapsed="false">
      <c r="A70" s="42"/>
      <c r="B70" s="86" t="s">
        <v>733</v>
      </c>
      <c r="C70" s="44" t="str">
        <f aca="false">HLOOKUP(C$1,D$1:L$486,ROW(),FALSE())</f>
        <v>fuente de calor residual</v>
      </c>
      <c r="D70" s="45" t="s">
        <v>734</v>
      </c>
      <c r="E70" s="45" t="s">
        <v>735</v>
      </c>
      <c r="F70" s="45"/>
      <c r="G70" s="45" t="s">
        <v>736</v>
      </c>
      <c r="H70" s="45" t="s">
        <v>737</v>
      </c>
      <c r="I70" s="45"/>
      <c r="J70" s="45" t="s">
        <v>738</v>
      </c>
      <c r="K70" s="45" t="s">
        <v>739</v>
      </c>
      <c r="L70" s="45" t="s">
        <v>740</v>
      </c>
      <c r="M70" s="44" t="str">
        <f aca="false">HLOOKUP(M$1,N$1:V$486,ROW(),FALSE())</f>
        <v>Especifique la fuente de calor (p. ej. calor perdido en el proceso X, humos de la caldera Y, etc.)</v>
      </c>
      <c r="N70" s="45" t="s">
        <v>741</v>
      </c>
      <c r="O70" s="45" t="s">
        <v>742</v>
      </c>
      <c r="P70" s="45"/>
      <c r="Q70" s="45" t="s">
        <v>743</v>
      </c>
      <c r="R70" s="45" t="s">
        <v>744</v>
      </c>
      <c r="S70" s="45"/>
      <c r="T70" s="45" t="s">
        <v>745</v>
      </c>
      <c r="U70" s="45" t="s">
        <v>746</v>
      </c>
      <c r="V70" s="45" t="s">
        <v>747</v>
      </c>
      <c r="W70" s="44" t="str">
        <f aca="false">HLOOKUP(W$1,X$1:AF$486,ROW(),FALSE())</f>
        <v>-</v>
      </c>
      <c r="X70" s="46" t="s">
        <v>35</v>
      </c>
      <c r="Y70" s="47"/>
      <c r="Z70" s="47"/>
      <c r="AA70" s="47"/>
      <c r="AB70" s="47" t="s">
        <v>35</v>
      </c>
      <c r="AC70" s="47"/>
      <c r="AD70" s="47"/>
      <c r="AE70" s="47" t="s">
        <v>35</v>
      </c>
      <c r="AF70" s="47" t="s">
        <v>35</v>
      </c>
      <c r="HX70" s="50"/>
      <c r="HY70" s="50"/>
      <c r="HZ70" s="50"/>
      <c r="IA70" s="50"/>
    </row>
    <row r="71" s="63" customFormat="true" ht="54.95" hidden="false" customHeight="true" outlineLevel="0" collapsed="false">
      <c r="A71" s="42"/>
      <c r="B71" s="87" t="s">
        <v>748</v>
      </c>
      <c r="C71" s="44" t="str">
        <f aca="false">HLOOKUP(C$1,D$1:L$486,ROW(),FALSE())</f>
        <v>temperatura de entrada del medio del proceso (tras la recuperación de calor)</v>
      </c>
      <c r="D71" s="45" t="s">
        <v>749</v>
      </c>
      <c r="E71" s="45"/>
      <c r="F71" s="45"/>
      <c r="G71" s="45" t="s">
        <v>750</v>
      </c>
      <c r="H71" s="45" t="s">
        <v>751</v>
      </c>
      <c r="I71" s="45"/>
      <c r="J71" s="45" t="s">
        <v>752</v>
      </c>
      <c r="K71" s="45" t="s">
        <v>753</v>
      </c>
      <c r="L71" s="45" t="s">
        <v>754</v>
      </c>
      <c r="M71" s="44" t="str">
        <f aca="false">HLOOKUP(M$1,N$1:V$486,ROW(),FALSE())</f>
        <v>Temperatura de entrada (hacia el sistema) del medio del proceso tras la recuperación de calor.</v>
      </c>
      <c r="N71" s="45" t="s">
        <v>755</v>
      </c>
      <c r="O71" s="45"/>
      <c r="P71" s="45"/>
      <c r="Q71" s="45" t="s">
        <v>756</v>
      </c>
      <c r="R71" s="45" t="s">
        <v>757</v>
      </c>
      <c r="S71" s="45"/>
      <c r="T71" s="45" t="s">
        <v>758</v>
      </c>
      <c r="U71" s="45" t="s">
        <v>759</v>
      </c>
      <c r="V71" s="45" t="s">
        <v>760</v>
      </c>
      <c r="W71" s="44" t="str">
        <f aca="false">HLOOKUP(W$1,X$1:AF$486,ROW(),FALSE())</f>
        <v>°C</v>
      </c>
      <c r="X71" s="46" t="s">
        <v>499</v>
      </c>
      <c r="Y71" s="59" t="s">
        <v>499</v>
      </c>
      <c r="Z71" s="47"/>
      <c r="AA71" s="47" t="s">
        <v>499</v>
      </c>
      <c r="AB71" s="47" t="s">
        <v>499</v>
      </c>
      <c r="AC71" s="47"/>
      <c r="AD71" s="47" t="s">
        <v>499</v>
      </c>
      <c r="AE71" s="47" t="s">
        <v>499</v>
      </c>
      <c r="AF71" s="47" t="s">
        <v>499</v>
      </c>
      <c r="HX71" s="50"/>
      <c r="HY71" s="50"/>
      <c r="HZ71" s="50"/>
      <c r="IA71" s="50"/>
    </row>
    <row r="72" s="63" customFormat="true" ht="54.95" hidden="false" customHeight="true" outlineLevel="0" collapsed="false">
      <c r="A72" s="42"/>
      <c r="B72" s="88" t="s">
        <v>761</v>
      </c>
      <c r="C72" s="44" t="str">
        <f aca="false">HLOOKUP(C$1,D$1:L$486,ROW(),FALSE())</f>
        <v>Se adjunta diagrama de flujo del sistema de suministro de frío/calor</v>
      </c>
      <c r="D72" s="89" t="s">
        <v>762</v>
      </c>
      <c r="E72" s="45"/>
      <c r="F72" s="45"/>
      <c r="G72" s="45" t="s">
        <v>763</v>
      </c>
      <c r="H72" s="45" t="s">
        <v>764</v>
      </c>
      <c r="I72" s="45"/>
      <c r="J72" s="45" t="s">
        <v>765</v>
      </c>
      <c r="K72" s="45" t="s">
        <v>766</v>
      </c>
      <c r="L72" s="45" t="s">
        <v>767</v>
      </c>
      <c r="M72" s="44"/>
      <c r="N72" s="45"/>
      <c r="O72" s="45"/>
      <c r="P72" s="45"/>
      <c r="Q72" s="45"/>
      <c r="R72" s="45"/>
      <c r="S72" s="45"/>
      <c r="T72" s="45"/>
      <c r="U72" s="45"/>
      <c r="V72" s="45"/>
      <c r="W72" s="44"/>
      <c r="X72" s="46"/>
      <c r="Y72" s="59"/>
      <c r="Z72" s="47"/>
      <c r="AA72" s="47"/>
      <c r="AB72" s="47"/>
      <c r="AC72" s="47"/>
      <c r="AD72" s="47"/>
      <c r="AE72" s="47"/>
      <c r="AF72" s="47"/>
      <c r="HX72" s="50"/>
      <c r="HY72" s="50"/>
      <c r="HZ72" s="50"/>
      <c r="IA72" s="50"/>
    </row>
    <row r="73" s="93" customFormat="true" ht="17.25" hidden="false" customHeight="true" outlineLevel="0" collapsed="false">
      <c r="A73" s="90"/>
      <c r="B73" s="80"/>
      <c r="C73" s="35"/>
      <c r="D73" s="45"/>
      <c r="E73" s="34"/>
      <c r="F73" s="34"/>
      <c r="G73" s="34"/>
      <c r="H73" s="34"/>
      <c r="I73" s="34"/>
      <c r="J73" s="34"/>
      <c r="K73" s="34"/>
      <c r="L73" s="34"/>
      <c r="M73" s="35" t="n">
        <f aca="false">HLOOKUP(M$1,N$1:V$486,ROW(),FALSE())</f>
        <v>0</v>
      </c>
      <c r="N73" s="34"/>
      <c r="O73" s="34"/>
      <c r="P73" s="34"/>
      <c r="Q73" s="34"/>
      <c r="R73" s="34"/>
      <c r="S73" s="34"/>
      <c r="T73" s="34"/>
      <c r="U73" s="34"/>
      <c r="V73" s="34"/>
      <c r="W73" s="35" t="n">
        <f aca="false">HLOOKUP(W$1,X$1:AF$486,ROW(),FALSE())</f>
        <v>0</v>
      </c>
      <c r="X73" s="91"/>
      <c r="Y73" s="92"/>
      <c r="Z73" s="92"/>
      <c r="AA73" s="92"/>
      <c r="AB73" s="92"/>
      <c r="AC73" s="92"/>
      <c r="AD73" s="92"/>
      <c r="AE73" s="92"/>
      <c r="AF73" s="92"/>
      <c r="HX73" s="94"/>
      <c r="HY73" s="94"/>
      <c r="HZ73" s="94"/>
      <c r="IA73" s="0"/>
    </row>
    <row r="74" s="63" customFormat="true" ht="25.5" hidden="false" customHeight="false" outlineLevel="0" collapsed="false">
      <c r="A74" s="60"/>
      <c r="B74" s="80"/>
      <c r="C74" s="81" t="str">
        <f aca="false">HLOOKUP(C$1,D$1:L$486,ROW(),FALSE())</f>
        <v>Datos sobre el suministro actual de frío/calor para el proceso </v>
      </c>
      <c r="D74" s="52" t="s">
        <v>768</v>
      </c>
      <c r="E74" s="45" t="s">
        <v>769</v>
      </c>
      <c r="F74" s="45"/>
      <c r="G74" s="45" t="s">
        <v>770</v>
      </c>
      <c r="H74" s="45" t="s">
        <v>771</v>
      </c>
      <c r="I74" s="45"/>
      <c r="J74" s="45" t="s">
        <v>772</v>
      </c>
      <c r="K74" s="45" t="s">
        <v>773</v>
      </c>
      <c r="L74" s="45" t="s">
        <v>774</v>
      </c>
      <c r="M74" s="44" t="str">
        <f aca="false">HLOOKUP(M$1,N$1:V$486,ROW(),FALSE())</f>
        <v>notas</v>
      </c>
      <c r="N74" s="45" t="s">
        <v>29</v>
      </c>
      <c r="O74" s="45" t="s">
        <v>29</v>
      </c>
      <c r="P74" s="45"/>
      <c r="Q74" s="45" t="s">
        <v>30</v>
      </c>
      <c r="R74" s="45" t="s">
        <v>31</v>
      </c>
      <c r="S74" s="45"/>
      <c r="T74" s="45" t="s">
        <v>32</v>
      </c>
      <c r="U74" s="45" t="s">
        <v>33</v>
      </c>
      <c r="V74" s="45" t="s">
        <v>34</v>
      </c>
      <c r="W74" s="44" t="n">
        <f aca="false">HLOOKUP(W$1,X$1:AF$486,ROW(),FALSE())</f>
        <v>0</v>
      </c>
      <c r="X74" s="55"/>
      <c r="Y74" s="47"/>
      <c r="Z74" s="47"/>
      <c r="AA74" s="47"/>
      <c r="AB74" s="47"/>
      <c r="AC74" s="47"/>
      <c r="AD74" s="47"/>
      <c r="AE74" s="47"/>
      <c r="AF74" s="47"/>
      <c r="HX74" s="50"/>
      <c r="HY74" s="50"/>
      <c r="HZ74" s="50"/>
      <c r="IA74" s="50"/>
    </row>
    <row r="75" s="49" customFormat="true" ht="25.5" hidden="false" customHeight="false" outlineLevel="0" collapsed="false">
      <c r="A75" s="69"/>
      <c r="B75" s="95" t="s">
        <v>775</v>
      </c>
      <c r="C75" s="44" t="str">
        <f aca="false">HLOOKUP(C$1,D$1:L$486,ROW(),FALSE())</f>
        <v>Medio que suministra calor o frío al proceso  (agua, vapor, aire).</v>
      </c>
      <c r="D75" s="45" t="s">
        <v>776</v>
      </c>
      <c r="E75" s="45" t="s">
        <v>777</v>
      </c>
      <c r="F75" s="45"/>
      <c r="G75" s="45" t="s">
        <v>778</v>
      </c>
      <c r="H75" s="45" t="s">
        <v>779</v>
      </c>
      <c r="I75" s="45"/>
      <c r="J75" s="45" t="s">
        <v>780</v>
      </c>
      <c r="K75" s="45" t="s">
        <v>781</v>
      </c>
      <c r="L75" s="45" t="s">
        <v>782</v>
      </c>
      <c r="M75" s="44" t="str">
        <f aca="false">HLOOKUP(M$1,N$1:V$486,ROW(),FALSE())</f>
        <v>Especifique el medio que suministra calor o frío al proceso  (hasta 3).</v>
      </c>
      <c r="N75" s="45" t="s">
        <v>783</v>
      </c>
      <c r="O75" s="45" t="s">
        <v>784</v>
      </c>
      <c r="P75" s="45"/>
      <c r="Q75" s="45" t="s">
        <v>785</v>
      </c>
      <c r="R75" s="45" t="s">
        <v>786</v>
      </c>
      <c r="S75" s="45"/>
      <c r="T75" s="45" t="s">
        <v>787</v>
      </c>
      <c r="U75" s="45" t="s">
        <v>788</v>
      </c>
      <c r="V75" s="45" t="s">
        <v>789</v>
      </c>
      <c r="W75" s="44" t="str">
        <f aca="false">HLOOKUP(W$1,X$1:AF$486,ROW(),FALSE())</f>
        <v>-</v>
      </c>
      <c r="X75" s="46" t="s">
        <v>35</v>
      </c>
      <c r="Y75" s="47"/>
      <c r="Z75" s="48"/>
      <c r="AA75" s="48"/>
      <c r="AB75" s="48" t="s">
        <v>35</v>
      </c>
      <c r="AC75" s="48"/>
      <c r="AD75" s="48"/>
      <c r="AE75" s="48" t="s">
        <v>35</v>
      </c>
      <c r="AF75" s="48" t="s">
        <v>35</v>
      </c>
      <c r="HX75" s="50"/>
      <c r="HY75" s="50"/>
      <c r="HZ75" s="50"/>
      <c r="IA75" s="50"/>
    </row>
    <row r="76" s="63" customFormat="true" ht="51" hidden="false" customHeight="false" outlineLevel="0" collapsed="false">
      <c r="A76" s="42"/>
      <c r="B76" s="96" t="s">
        <v>790</v>
      </c>
      <c r="C76" s="44" t="str">
        <f aca="false">HLOOKUP(C$1,D$1:L$486,ROW(),FALSE())</f>
        <v>suministro de frío/calor para el proceso desde la línea de distribución / sector n.º</v>
      </c>
      <c r="D76" s="45" t="s">
        <v>791</v>
      </c>
      <c r="E76" s="45" t="s">
        <v>792</v>
      </c>
      <c r="F76" s="45"/>
      <c r="G76" s="45" t="s">
        <v>793</v>
      </c>
      <c r="H76" s="45" t="s">
        <v>794</v>
      </c>
      <c r="I76" s="45"/>
      <c r="J76" s="45" t="s">
        <v>795</v>
      </c>
      <c r="K76" s="45" t="s">
        <v>796</v>
      </c>
      <c r="L76" s="45" t="s">
        <v>797</v>
      </c>
      <c r="M76" s="44" t="str">
        <f aca="false">HLOOKUP(M$1,N$1:V$486,ROW(),FALSE())</f>
        <v>Especifique la línea de distribución (suministro) de calor/ frío que alimenta el proceso. Usar la nomenclatura del diagrama hidráulico.</v>
      </c>
      <c r="N76" s="45" t="s">
        <v>798</v>
      </c>
      <c r="O76" s="45" t="s">
        <v>799</v>
      </c>
      <c r="P76" s="45"/>
      <c r="Q76" s="45" t="s">
        <v>800</v>
      </c>
      <c r="R76" s="45" t="s">
        <v>801</v>
      </c>
      <c r="S76" s="45"/>
      <c r="T76" s="45" t="s">
        <v>802</v>
      </c>
      <c r="U76" s="45" t="s">
        <v>803</v>
      </c>
      <c r="V76" s="45" t="s">
        <v>804</v>
      </c>
      <c r="W76" s="44" t="str">
        <f aca="false">HLOOKUP(W$1,X$1:AF$486,ROW(),FALSE())</f>
        <v>-</v>
      </c>
      <c r="X76" s="46" t="s">
        <v>35</v>
      </c>
      <c r="Y76" s="47"/>
      <c r="Z76" s="47"/>
      <c r="AA76" s="47"/>
      <c r="AB76" s="47" t="s">
        <v>35</v>
      </c>
      <c r="AC76" s="47"/>
      <c r="AD76" s="47"/>
      <c r="AE76" s="47" t="s">
        <v>35</v>
      </c>
      <c r="AF76" s="47" t="s">
        <v>35</v>
      </c>
      <c r="HX76" s="50"/>
      <c r="HY76" s="50"/>
      <c r="HZ76" s="50"/>
      <c r="IA76" s="50"/>
    </row>
    <row r="77" s="49" customFormat="true" ht="38.25" hidden="false" customHeight="false" outlineLevel="0" collapsed="false">
      <c r="A77" s="69"/>
      <c r="B77" s="96" t="s">
        <v>805</v>
      </c>
      <c r="C77" s="44" t="str">
        <f aca="false">HLOOKUP(C$1,D$1:L$486,ROW(),FALSE())</f>
        <v>temperatura del medio de entrada que suministra calor o frío al proceso/intercambiador de calor</v>
      </c>
      <c r="D77" s="45" t="s">
        <v>806</v>
      </c>
      <c r="E77" s="45" t="s">
        <v>807</v>
      </c>
      <c r="F77" s="45"/>
      <c r="G77" s="45" t="s">
        <v>808</v>
      </c>
      <c r="H77" s="45" t="s">
        <v>809</v>
      </c>
      <c r="I77" s="45"/>
      <c r="J77" s="45" t="s">
        <v>810</v>
      </c>
      <c r="K77" s="45" t="s">
        <v>811</v>
      </c>
      <c r="L77" s="45" t="s">
        <v>812</v>
      </c>
      <c r="M77" s="44" t="str">
        <f aca="false">HLOOKUP(M$1,N$1:V$486,ROW(),FALSE())</f>
        <v>La temperatura del medio de suministro en la entrada de los intercambiadores de calor.</v>
      </c>
      <c r="N77" s="45" t="s">
        <v>813</v>
      </c>
      <c r="O77" s="45" t="s">
        <v>814</v>
      </c>
      <c r="P77" s="45"/>
      <c r="Q77" s="45" t="s">
        <v>815</v>
      </c>
      <c r="R77" s="45" t="s">
        <v>816</v>
      </c>
      <c r="S77" s="45"/>
      <c r="T77" s="45" t="s">
        <v>817</v>
      </c>
      <c r="U77" s="45" t="s">
        <v>818</v>
      </c>
      <c r="V77" s="45" t="s">
        <v>819</v>
      </c>
      <c r="W77" s="44" t="str">
        <f aca="false">HLOOKUP(W$1,X$1:AF$486,ROW(),FALSE())</f>
        <v>°C</v>
      </c>
      <c r="X77" s="46" t="s">
        <v>499</v>
      </c>
      <c r="Y77" s="47"/>
      <c r="Z77" s="48"/>
      <c r="AA77" s="48" t="s">
        <v>499</v>
      </c>
      <c r="AB77" s="48" t="s">
        <v>499</v>
      </c>
      <c r="AC77" s="48"/>
      <c r="AD77" s="48" t="s">
        <v>499</v>
      </c>
      <c r="AE77" s="48" t="s">
        <v>499</v>
      </c>
      <c r="AF77" s="48" t="s">
        <v>499</v>
      </c>
      <c r="HX77" s="50"/>
      <c r="HY77" s="50"/>
      <c r="HZ77" s="50"/>
      <c r="IA77" s="50"/>
    </row>
    <row r="78" s="49" customFormat="true" ht="25.5" hidden="false" customHeight="false" outlineLevel="0" collapsed="false">
      <c r="A78" s="69"/>
      <c r="B78" s="97" t="s">
        <v>820</v>
      </c>
      <c r="C78" s="44" t="str">
        <f aca="false">HLOOKUP(C$1,D$1:L$486,ROW(),FALSE())</f>
        <v>caudal del medio de suministro de calor (próximo al proceso)</v>
      </c>
      <c r="D78" s="45" t="s">
        <v>821</v>
      </c>
      <c r="E78" s="45"/>
      <c r="F78" s="45"/>
      <c r="G78" s="45" t="s">
        <v>822</v>
      </c>
      <c r="H78" s="45" t="s">
        <v>823</v>
      </c>
      <c r="I78" s="45"/>
      <c r="J78" s="45" t="s">
        <v>824</v>
      </c>
      <c r="K78" s="45" t="s">
        <v>825</v>
      </c>
      <c r="L78" s="45" t="s">
        <v>826</v>
      </c>
      <c r="M78" s="44" t="str">
        <f aca="false">HLOOKUP(M$1,N$1:V$486,ROW(),FALSE())</f>
        <v>Caudal másico del medio de suministro de frío/calor.</v>
      </c>
      <c r="N78" s="45" t="s">
        <v>827</v>
      </c>
      <c r="O78" s="45" t="s">
        <v>828</v>
      </c>
      <c r="P78" s="45"/>
      <c r="Q78" s="45" t="s">
        <v>829</v>
      </c>
      <c r="R78" s="45" t="s">
        <v>830</v>
      </c>
      <c r="S78" s="45"/>
      <c r="T78" s="45" t="s">
        <v>831</v>
      </c>
      <c r="U78" s="45" t="s">
        <v>832</v>
      </c>
      <c r="V78" s="45" t="s">
        <v>833</v>
      </c>
      <c r="W78" s="44" t="str">
        <f aca="false">HLOOKUP(W$1,X$1:AF$486,ROW(),FALSE())</f>
        <v>m³/h</v>
      </c>
      <c r="X78" s="46" t="s">
        <v>834</v>
      </c>
      <c r="Y78" s="47"/>
      <c r="Z78" s="48"/>
      <c r="AA78" s="48" t="s">
        <v>834</v>
      </c>
      <c r="AB78" s="48" t="s">
        <v>834</v>
      </c>
      <c r="AC78" s="48"/>
      <c r="AD78" s="48" t="s">
        <v>835</v>
      </c>
      <c r="AE78" s="48" t="s">
        <v>834</v>
      </c>
      <c r="AF78" s="48" t="s">
        <v>834</v>
      </c>
      <c r="HX78" s="50"/>
      <c r="HY78" s="50"/>
      <c r="HZ78" s="50"/>
      <c r="IA78" s="50"/>
    </row>
    <row r="79" s="49" customFormat="true" ht="25.5" hidden="false" customHeight="false" outlineLevel="0" collapsed="false">
      <c r="A79" s="69"/>
      <c r="B79" s="97" t="s">
        <v>836</v>
      </c>
      <c r="C79" s="44" t="str">
        <f aca="false">HLOOKUP(C$1,D$1:L$486,ROW(),FALSE())</f>
        <v>Consumo anual total de calor del proceso</v>
      </c>
      <c r="D79" s="45" t="s">
        <v>837</v>
      </c>
      <c r="E79" s="45"/>
      <c r="F79" s="45"/>
      <c r="G79" s="45" t="s">
        <v>838</v>
      </c>
      <c r="H79" s="45" t="s">
        <v>839</v>
      </c>
      <c r="I79" s="45"/>
      <c r="J79" s="45" t="s">
        <v>840</v>
      </c>
      <c r="K79" s="45" t="s">
        <v>841</v>
      </c>
      <c r="L79" s="45" t="s">
        <v>842</v>
      </c>
      <c r="M79" s="44" t="str">
        <f aca="false">HLOOKUP(M$1,N$1:V$486,ROW(),FALSE())</f>
        <v>Calor útil total consumido para el proceso</v>
      </c>
      <c r="N79" s="45" t="s">
        <v>843</v>
      </c>
      <c r="O79" s="78" t="s">
        <v>844</v>
      </c>
      <c r="P79" s="45"/>
      <c r="Q79" s="45" t="s">
        <v>845</v>
      </c>
      <c r="R79" s="45" t="s">
        <v>846</v>
      </c>
      <c r="S79" s="45"/>
      <c r="T79" s="45" t="s">
        <v>847</v>
      </c>
      <c r="U79" s="45" t="s">
        <v>848</v>
      </c>
      <c r="V79" s="45" t="s">
        <v>849</v>
      </c>
      <c r="W79" s="44" t="str">
        <f aca="false">HLOOKUP(W$1,X$1:AF$486,ROW(),FALSE())</f>
        <v>MWh/año</v>
      </c>
      <c r="X79" s="98" t="s">
        <v>850</v>
      </c>
      <c r="Y79" s="47"/>
      <c r="Z79" s="48"/>
      <c r="AA79" s="48" t="s">
        <v>851</v>
      </c>
      <c r="AB79" s="48" t="s">
        <v>852</v>
      </c>
      <c r="AC79" s="48"/>
      <c r="AD79" s="48" t="s">
        <v>853</v>
      </c>
      <c r="AE79" s="48" t="s">
        <v>854</v>
      </c>
      <c r="AF79" s="48" t="s">
        <v>855</v>
      </c>
      <c r="HX79" s="50"/>
      <c r="HY79" s="50"/>
      <c r="HZ79" s="50"/>
      <c r="IA79" s="50"/>
    </row>
    <row r="80" s="49" customFormat="true" ht="25.5" hidden="false" customHeight="false" outlineLevel="1" collapsed="false">
      <c r="A80" s="69"/>
      <c r="B80" s="99" t="s">
        <v>856</v>
      </c>
      <c r="C80" s="44" t="str">
        <f aca="false">HLOOKUP(C$1,D$1:L$486,ROW(),FALSE())</f>
        <v>Suministro de calor externo al proceso</v>
      </c>
      <c r="D80" s="45" t="s">
        <v>857</v>
      </c>
      <c r="E80" s="45"/>
      <c r="F80" s="45"/>
      <c r="G80" s="45" t="s">
        <v>858</v>
      </c>
      <c r="H80" s="45" t="s">
        <v>859</v>
      </c>
      <c r="I80" s="45"/>
      <c r="J80" s="45" t="s">
        <v>860</v>
      </c>
      <c r="K80" s="45" t="s">
        <v>861</v>
      </c>
      <c r="L80" s="45" t="s">
        <v>862</v>
      </c>
      <c r="M80" s="44" t="str">
        <f aca="false">HLOOKUP(M$1,N$1:V$486,ROW(),FALSE())</f>
        <v>Suministro de calor externo al proceso sin incluir la recuperación de calor externo.</v>
      </c>
      <c r="N80" s="45" t="s">
        <v>863</v>
      </c>
      <c r="O80" s="45"/>
      <c r="P80" s="45"/>
      <c r="Q80" s="45" t="s">
        <v>864</v>
      </c>
      <c r="R80" s="45" t="s">
        <v>865</v>
      </c>
      <c r="S80" s="45"/>
      <c r="T80" s="45"/>
      <c r="U80" s="45" t="s">
        <v>866</v>
      </c>
      <c r="V80" s="45"/>
      <c r="W80" s="44" t="str">
        <f aca="false">HLOOKUP(W$1,X$1:AF$486,ROW(),FALSE())</f>
        <v>MWh</v>
      </c>
      <c r="X80" s="55" t="s">
        <v>867</v>
      </c>
      <c r="Y80" s="47"/>
      <c r="Z80" s="48"/>
      <c r="AA80" s="48" t="s">
        <v>867</v>
      </c>
      <c r="AB80" s="48" t="s">
        <v>867</v>
      </c>
      <c r="AC80" s="48"/>
      <c r="AD80" s="48" t="s">
        <v>867</v>
      </c>
      <c r="AE80" s="48" t="s">
        <v>867</v>
      </c>
      <c r="AF80" s="48" t="s">
        <v>867</v>
      </c>
      <c r="HX80" s="50"/>
      <c r="HY80" s="50"/>
      <c r="HZ80" s="50"/>
      <c r="IA80" s="50"/>
    </row>
    <row r="81" s="49" customFormat="true" ht="12.75" hidden="false" customHeight="false" outlineLevel="1" collapsed="false">
      <c r="A81" s="69"/>
      <c r="B81" s="99" t="s">
        <v>868</v>
      </c>
      <c r="C81" s="44" t="str">
        <f aca="false">HLOOKUP(C$1,D$1:L$486,ROW(),FALSE())</f>
        <v>UPH – circulación / renovación</v>
      </c>
      <c r="D81" s="45" t="s">
        <v>869</v>
      </c>
      <c r="E81" s="45"/>
      <c r="F81" s="45"/>
      <c r="G81" s="45" t="s">
        <v>870</v>
      </c>
      <c r="H81" s="45" t="s">
        <v>871</v>
      </c>
      <c r="I81" s="45"/>
      <c r="J81" s="45" t="s">
        <v>872</v>
      </c>
      <c r="K81" s="45" t="s">
        <v>873</v>
      </c>
      <c r="L81" s="45" t="s">
        <v>874</v>
      </c>
      <c r="M81" s="44" t="n">
        <f aca="false">HLOOKUP(M$1,N$1:V$486,ROW(),FALSE())</f>
        <v>0</v>
      </c>
      <c r="N81" s="45"/>
      <c r="O81" s="45"/>
      <c r="P81" s="45"/>
      <c r="Q81" s="45"/>
      <c r="R81" s="45"/>
      <c r="S81" s="45"/>
      <c r="T81" s="45"/>
      <c r="U81" s="45"/>
      <c r="V81" s="45"/>
      <c r="W81" s="44" t="str">
        <f aca="false">HLOOKUP(W$1,X$1:AF$486,ROW(),FALSE())</f>
        <v>MWh</v>
      </c>
      <c r="X81" s="55" t="s">
        <v>867</v>
      </c>
      <c r="Y81" s="47"/>
      <c r="Z81" s="48"/>
      <c r="AA81" s="48" t="s">
        <v>867</v>
      </c>
      <c r="AB81" s="48" t="s">
        <v>867</v>
      </c>
      <c r="AC81" s="48"/>
      <c r="AD81" s="48" t="s">
        <v>867</v>
      </c>
      <c r="AE81" s="48" t="s">
        <v>867</v>
      </c>
      <c r="AF81" s="48" t="s">
        <v>867</v>
      </c>
      <c r="HX81" s="50"/>
      <c r="HY81" s="50"/>
      <c r="HZ81" s="50"/>
      <c r="IA81" s="50"/>
    </row>
    <row r="82" s="49" customFormat="true" ht="12.75" hidden="false" customHeight="false" outlineLevel="1" collapsed="false">
      <c r="A82" s="69"/>
      <c r="B82" s="99" t="s">
        <v>875</v>
      </c>
      <c r="C82" s="44" t="str">
        <f aca="false">HLOOKUP(C$1,D$1:L$486,ROW(),FALSE())</f>
        <v>UPH – mantenimiento</v>
      </c>
      <c r="D82" s="45" t="s">
        <v>876</v>
      </c>
      <c r="E82" s="45"/>
      <c r="F82" s="45"/>
      <c r="G82" s="45" t="s">
        <v>877</v>
      </c>
      <c r="H82" s="45" t="s">
        <v>878</v>
      </c>
      <c r="I82" s="45"/>
      <c r="J82" s="45" t="s">
        <v>879</v>
      </c>
      <c r="K82" s="45" t="s">
        <v>880</v>
      </c>
      <c r="L82" s="45" t="s">
        <v>881</v>
      </c>
      <c r="M82" s="44" t="n">
        <f aca="false">HLOOKUP(M$1,N$1:V$486,ROW(),FALSE())</f>
        <v>0</v>
      </c>
      <c r="N82" s="45"/>
      <c r="O82" s="45"/>
      <c r="P82" s="45"/>
      <c r="Q82" s="45"/>
      <c r="R82" s="45"/>
      <c r="S82" s="45"/>
      <c r="T82" s="45"/>
      <c r="U82" s="45"/>
      <c r="V82" s="45"/>
      <c r="W82" s="44" t="str">
        <f aca="false">HLOOKUP(W$1,X$1:AF$486,ROW(),FALSE())</f>
        <v>MWh</v>
      </c>
      <c r="X82" s="55" t="s">
        <v>867</v>
      </c>
      <c r="Y82" s="47"/>
      <c r="Z82" s="48"/>
      <c r="AA82" s="48" t="s">
        <v>867</v>
      </c>
      <c r="AB82" s="48" t="s">
        <v>867</v>
      </c>
      <c r="AC82" s="48"/>
      <c r="AD82" s="48" t="s">
        <v>867</v>
      </c>
      <c r="AE82" s="48" t="s">
        <v>867</v>
      </c>
      <c r="AF82" s="48" t="s">
        <v>867</v>
      </c>
      <c r="HX82" s="50"/>
      <c r="HY82" s="50"/>
      <c r="HZ82" s="50"/>
      <c r="IA82" s="50"/>
    </row>
    <row r="83" s="49" customFormat="true" ht="25.5" hidden="false" customHeight="false" outlineLevel="1" collapsed="false">
      <c r="A83" s="69"/>
      <c r="B83" s="99" t="s">
        <v>882</v>
      </c>
      <c r="C83" s="44" t="str">
        <f aca="false">HLOOKUP(C$1,D$1:L$486,ROW(),FALSE())</f>
        <v>UPH – precalentamiento durante la puesta en marcha</v>
      </c>
      <c r="D83" s="45" t="s">
        <v>883</v>
      </c>
      <c r="E83" s="45"/>
      <c r="F83" s="45"/>
      <c r="G83" s="45" t="s">
        <v>884</v>
      </c>
      <c r="H83" s="45" t="s">
        <v>885</v>
      </c>
      <c r="I83" s="45"/>
      <c r="J83" s="45" t="s">
        <v>886</v>
      </c>
      <c r="K83" s="45" t="s">
        <v>887</v>
      </c>
      <c r="L83" s="45" t="s">
        <v>888</v>
      </c>
      <c r="M83" s="44" t="n">
        <f aca="false">HLOOKUP(M$1,N$1:V$486,ROW(),FALSE())</f>
        <v>0</v>
      </c>
      <c r="N83" s="45"/>
      <c r="O83" s="45"/>
      <c r="P83" s="45"/>
      <c r="Q83" s="45"/>
      <c r="R83" s="45"/>
      <c r="S83" s="45"/>
      <c r="T83" s="45"/>
      <c r="U83" s="45"/>
      <c r="V83" s="45"/>
      <c r="W83" s="44" t="str">
        <f aca="false">HLOOKUP(W$1,X$1:AF$486,ROW(),FALSE())</f>
        <v>MWh</v>
      </c>
      <c r="X83" s="55" t="s">
        <v>867</v>
      </c>
      <c r="Y83" s="47"/>
      <c r="Z83" s="48"/>
      <c r="AA83" s="48" t="s">
        <v>867</v>
      </c>
      <c r="AB83" s="48" t="s">
        <v>867</v>
      </c>
      <c r="AC83" s="48"/>
      <c r="AD83" s="48" t="s">
        <v>867</v>
      </c>
      <c r="AE83" s="48" t="s">
        <v>867</v>
      </c>
      <c r="AF83" s="48" t="s">
        <v>867</v>
      </c>
      <c r="HX83" s="50"/>
      <c r="HY83" s="50"/>
      <c r="HZ83" s="50"/>
      <c r="IA83" s="50"/>
    </row>
    <row r="84" s="49" customFormat="true" ht="12.75" hidden="false" customHeight="false" outlineLevel="1" collapsed="false">
      <c r="A84" s="69"/>
      <c r="B84" s="99" t="s">
        <v>889</v>
      </c>
      <c r="C84" s="44" t="str">
        <f aca="false">HLOOKUP(C$1,D$1:L$486,ROW(),FALSE())</f>
        <v>calor residual disponible de los procesos</v>
      </c>
      <c r="D84" s="45" t="s">
        <v>890</v>
      </c>
      <c r="E84" s="45"/>
      <c r="F84" s="45"/>
      <c r="G84" s="45" t="s">
        <v>891</v>
      </c>
      <c r="H84" s="45" t="s">
        <v>892</v>
      </c>
      <c r="I84" s="45"/>
      <c r="J84" s="45" t="s">
        <v>893</v>
      </c>
      <c r="K84" s="45" t="s">
        <v>894</v>
      </c>
      <c r="L84" s="45" t="s">
        <v>895</v>
      </c>
      <c r="M84" s="44" t="n">
        <f aca="false">HLOOKUP(M$1,N$1:V$486,ROW(),FALSE())</f>
        <v>0</v>
      </c>
      <c r="N84" s="45"/>
      <c r="O84" s="45"/>
      <c r="P84" s="45"/>
      <c r="Q84" s="45"/>
      <c r="R84" s="45"/>
      <c r="S84" s="45"/>
      <c r="T84" s="45"/>
      <c r="U84" s="45"/>
      <c r="V84" s="45"/>
      <c r="W84" s="44" t="str">
        <f aca="false">HLOOKUP(W$1,X$1:AF$486,ROW(),FALSE())</f>
        <v>MWh</v>
      </c>
      <c r="X84" s="55" t="s">
        <v>867</v>
      </c>
      <c r="Y84" s="47"/>
      <c r="Z84" s="48"/>
      <c r="AA84" s="48" t="s">
        <v>867</v>
      </c>
      <c r="AB84" s="48" t="s">
        <v>867</v>
      </c>
      <c r="AC84" s="48"/>
      <c r="AD84" s="48" t="s">
        <v>867</v>
      </c>
      <c r="AE84" s="48" t="s">
        <v>867</v>
      </c>
      <c r="AF84" s="48" t="s">
        <v>867</v>
      </c>
      <c r="HX84" s="50"/>
      <c r="HY84" s="50"/>
      <c r="HZ84" s="50"/>
      <c r="IA84" s="50"/>
    </row>
    <row r="85" s="49" customFormat="true" ht="12.75" hidden="false" customHeight="false" outlineLevel="1" collapsed="false">
      <c r="A85" s="69"/>
      <c r="B85" s="99" t="s">
        <v>896</v>
      </c>
      <c r="C85" s="44" t="str">
        <f aca="false">HLOOKUP(C$1,D$1:L$486,ROW(),FALSE())</f>
        <v>precalentamiento del calor residual</v>
      </c>
      <c r="D85" s="45" t="s">
        <v>897</v>
      </c>
      <c r="E85" s="45"/>
      <c r="F85" s="45"/>
      <c r="G85" s="45" t="s">
        <v>898</v>
      </c>
      <c r="H85" s="45" t="s">
        <v>899</v>
      </c>
      <c r="I85" s="45"/>
      <c r="J85" s="45" t="s">
        <v>900</v>
      </c>
      <c r="K85" s="45" t="s">
        <v>901</v>
      </c>
      <c r="L85" s="45" t="s">
        <v>902</v>
      </c>
      <c r="M85" s="44" t="n">
        <f aca="false">HLOOKUP(M$1,N$1:V$486,ROW(),FALSE())</f>
        <v>0</v>
      </c>
      <c r="N85" s="45"/>
      <c r="O85" s="45"/>
      <c r="P85" s="45"/>
      <c r="Q85" s="45"/>
      <c r="R85" s="45"/>
      <c r="S85" s="45"/>
      <c r="T85" s="45"/>
      <c r="U85" s="45"/>
      <c r="V85" s="45"/>
      <c r="W85" s="44" t="str">
        <f aca="false">HLOOKUP(W$1,X$1:AF$486,ROW(),FALSE())</f>
        <v>MWh</v>
      </c>
      <c r="X85" s="55" t="s">
        <v>867</v>
      </c>
      <c r="Y85" s="47"/>
      <c r="Z85" s="48"/>
      <c r="AA85" s="48" t="s">
        <v>867</v>
      </c>
      <c r="AB85" s="48" t="s">
        <v>867</v>
      </c>
      <c r="AC85" s="48"/>
      <c r="AD85" s="48" t="s">
        <v>867</v>
      </c>
      <c r="AE85" s="48" t="s">
        <v>867</v>
      </c>
      <c r="AF85" s="48" t="s">
        <v>867</v>
      </c>
      <c r="HX85" s="50"/>
      <c r="HY85" s="50"/>
      <c r="HZ85" s="50"/>
      <c r="IA85" s="50"/>
    </row>
    <row r="86" s="49" customFormat="true" ht="25.5" hidden="false" customHeight="false" outlineLevel="1" collapsed="false">
      <c r="A86" s="69"/>
      <c r="B86" s="99" t="s">
        <v>903</v>
      </c>
      <c r="C86" s="44" t="str">
        <f aca="false">HLOOKUP(C$1,D$1:L$486,ROW(),FALSE())</f>
        <v>demanda de calor mínima requerida con recuperación térmica</v>
      </c>
      <c r="D86" s="45" t="s">
        <v>904</v>
      </c>
      <c r="E86" s="45"/>
      <c r="F86" s="45"/>
      <c r="G86" s="45" t="s">
        <v>905</v>
      </c>
      <c r="H86" s="45" t="s">
        <v>906</v>
      </c>
      <c r="I86" s="45"/>
      <c r="J86" s="45" t="s">
        <v>907</v>
      </c>
      <c r="K86" s="45" t="s">
        <v>908</v>
      </c>
      <c r="L86" s="45" t="s">
        <v>909</v>
      </c>
      <c r="M86" s="44" t="n">
        <f aca="false">HLOOKUP(M$1,N$1:V$486,ROW(),FALSE())</f>
        <v>0</v>
      </c>
      <c r="N86" s="45"/>
      <c r="O86" s="45"/>
      <c r="P86" s="45"/>
      <c r="Q86" s="45"/>
      <c r="R86" s="45"/>
      <c r="S86" s="45"/>
      <c r="T86" s="45"/>
      <c r="U86" s="45"/>
      <c r="V86" s="45"/>
      <c r="W86" s="44" t="str">
        <f aca="false">HLOOKUP(W$1,X$1:AF$486,ROW(),FALSE())</f>
        <v>MWh</v>
      </c>
      <c r="X86" s="55" t="s">
        <v>867</v>
      </c>
      <c r="Y86" s="47"/>
      <c r="Z86" s="48"/>
      <c r="AA86" s="48" t="s">
        <v>867</v>
      </c>
      <c r="AB86" s="48" t="s">
        <v>867</v>
      </c>
      <c r="AC86" s="48"/>
      <c r="AD86" s="48" t="s">
        <v>867</v>
      </c>
      <c r="AE86" s="48" t="s">
        <v>867</v>
      </c>
      <c r="AF86" s="48" t="s">
        <v>867</v>
      </c>
      <c r="HX86" s="50"/>
      <c r="HY86" s="50"/>
      <c r="HZ86" s="50"/>
      <c r="IA86" s="50"/>
    </row>
    <row r="87" s="49" customFormat="true" ht="12.75" hidden="false" customHeight="false" outlineLevel="1" collapsed="false">
      <c r="A87" s="69"/>
      <c r="B87" s="99" t="s">
        <v>910</v>
      </c>
      <c r="C87" s="44" t="str">
        <f aca="false">HLOOKUP(C$1,D$1:L$486,ROW(),FALSE())</f>
        <v>Calentamiento (1) o Refrigeración (-1)</v>
      </c>
      <c r="D87" s="45" t="s">
        <v>911</v>
      </c>
      <c r="E87" s="45"/>
      <c r="F87" s="45"/>
      <c r="G87" s="45" t="s">
        <v>912</v>
      </c>
      <c r="H87" s="45" t="s">
        <v>913</v>
      </c>
      <c r="I87" s="45"/>
      <c r="J87" s="45" t="s">
        <v>914</v>
      </c>
      <c r="K87" s="45" t="s">
        <v>915</v>
      </c>
      <c r="L87" s="45" t="s">
        <v>916</v>
      </c>
      <c r="M87" s="44" t="n">
        <f aca="false">HLOOKUP(M$1,N$1:V$486,ROW(),FALSE())</f>
        <v>0</v>
      </c>
      <c r="N87" s="45"/>
      <c r="O87" s="45"/>
      <c r="P87" s="45"/>
      <c r="Q87" s="45"/>
      <c r="R87" s="45"/>
      <c r="S87" s="45"/>
      <c r="T87" s="45"/>
      <c r="U87" s="45"/>
      <c r="V87" s="45"/>
      <c r="W87" s="44" t="str">
        <f aca="false">HLOOKUP(W$1,X$1:AF$486,ROW(),FALSE())</f>
        <v>-</v>
      </c>
      <c r="X87" s="55" t="s">
        <v>35</v>
      </c>
      <c r="Y87" s="47"/>
      <c r="Z87" s="48"/>
      <c r="AA87" s="48"/>
      <c r="AB87" s="48" t="s">
        <v>35</v>
      </c>
      <c r="AC87" s="48"/>
      <c r="AD87" s="48"/>
      <c r="AE87" s="48" t="s">
        <v>35</v>
      </c>
      <c r="AF87" s="48" t="s">
        <v>35</v>
      </c>
      <c r="HX87" s="50"/>
      <c r="HY87" s="50"/>
      <c r="HZ87" s="50"/>
      <c r="IA87" s="50"/>
    </row>
    <row r="88" s="49" customFormat="true" ht="12.75" hidden="false" customHeight="false" outlineLevel="1" collapsed="false">
      <c r="A88" s="69"/>
      <c r="B88" s="99" t="s">
        <v>917</v>
      </c>
      <c r="C88" s="44" t="str">
        <f aca="false">HLOOKUP(C$1,D$1:L$486,ROW(),FALSE())</f>
        <v>demanda de refrigeración total del proceso </v>
      </c>
      <c r="D88" s="45" t="s">
        <v>918</v>
      </c>
      <c r="E88" s="45"/>
      <c r="F88" s="45"/>
      <c r="G88" s="45" t="s">
        <v>919</v>
      </c>
      <c r="H88" s="45" t="s">
        <v>920</v>
      </c>
      <c r="I88" s="45"/>
      <c r="J88" s="45" t="s">
        <v>921</v>
      </c>
      <c r="K88" s="45" t="s">
        <v>922</v>
      </c>
      <c r="L88" s="45" t="s">
        <v>923</v>
      </c>
      <c r="M88" s="44" t="n">
        <f aca="false">HLOOKUP(M$1,N$1:V$486,ROW(),FALSE())</f>
        <v>0</v>
      </c>
      <c r="N88" s="45"/>
      <c r="O88" s="45"/>
      <c r="P88" s="45"/>
      <c r="Q88" s="45"/>
      <c r="R88" s="45"/>
      <c r="S88" s="45"/>
      <c r="T88" s="45"/>
      <c r="U88" s="45"/>
      <c r="V88" s="45"/>
      <c r="W88" s="44" t="str">
        <f aca="false">HLOOKUP(W$1,X$1:AF$486,ROW(),FALSE())</f>
        <v>MWh</v>
      </c>
      <c r="X88" s="55" t="s">
        <v>867</v>
      </c>
      <c r="Y88" s="47"/>
      <c r="Z88" s="48"/>
      <c r="AA88" s="48" t="s">
        <v>867</v>
      </c>
      <c r="AB88" s="48" t="s">
        <v>867</v>
      </c>
      <c r="AC88" s="48"/>
      <c r="AD88" s="48" t="s">
        <v>867</v>
      </c>
      <c r="AE88" s="48" t="s">
        <v>867</v>
      </c>
      <c r="AF88" s="48" t="s">
        <v>867</v>
      </c>
      <c r="HX88" s="50"/>
      <c r="HY88" s="50"/>
      <c r="HZ88" s="50"/>
      <c r="IA88" s="50"/>
    </row>
    <row r="89" s="49" customFormat="true" ht="25.5" hidden="false" customHeight="false" outlineLevel="1" collapsed="false">
      <c r="A89" s="69"/>
      <c r="B89" s="99" t="s">
        <v>924</v>
      </c>
      <c r="C89" s="44" t="str">
        <f aca="false">HLOOKUP(C$1,D$1:L$486,ROW(),FALSE())</f>
        <v>demanda total de refrigeración del proceso tras la recuperación térmica</v>
      </c>
      <c r="D89" s="45" t="s">
        <v>925</v>
      </c>
      <c r="E89" s="45"/>
      <c r="F89" s="45"/>
      <c r="G89" s="45" t="s">
        <v>926</v>
      </c>
      <c r="H89" s="45" t="s">
        <v>927</v>
      </c>
      <c r="I89" s="45"/>
      <c r="J89" s="45" t="s">
        <v>928</v>
      </c>
      <c r="K89" s="45" t="s">
        <v>929</v>
      </c>
      <c r="L89" s="45" t="s">
        <v>930</v>
      </c>
      <c r="M89" s="44" t="n">
        <f aca="false">HLOOKUP(M$1,N$1:V$486,ROW(),FALSE())</f>
        <v>0</v>
      </c>
      <c r="N89" s="45"/>
      <c r="O89" s="45"/>
      <c r="P89" s="45"/>
      <c r="Q89" s="45"/>
      <c r="R89" s="45"/>
      <c r="S89" s="45"/>
      <c r="T89" s="45"/>
      <c r="U89" s="45"/>
      <c r="V89" s="45"/>
      <c r="W89" s="44" t="str">
        <f aca="false">HLOOKUP(W$1,X$1:AF$486,ROW(),FALSE())</f>
        <v>MWh</v>
      </c>
      <c r="X89" s="55" t="s">
        <v>867</v>
      </c>
      <c r="Y89" s="47"/>
      <c r="Z89" s="48"/>
      <c r="AA89" s="48" t="s">
        <v>867</v>
      </c>
      <c r="AB89" s="48" t="s">
        <v>867</v>
      </c>
      <c r="AC89" s="48"/>
      <c r="AD89" s="48" t="s">
        <v>867</v>
      </c>
      <c r="AE89" s="48" t="s">
        <v>867</v>
      </c>
      <c r="AF89" s="48" t="s">
        <v>867</v>
      </c>
      <c r="HX89" s="50"/>
      <c r="HY89" s="50"/>
      <c r="HZ89" s="50"/>
      <c r="IA89" s="50"/>
    </row>
    <row r="90" s="49" customFormat="true" ht="25.5" hidden="false" customHeight="false" outlineLevel="1" collapsed="false">
      <c r="A90" s="69"/>
      <c r="B90" s="99" t="s">
        <v>931</v>
      </c>
      <c r="C90" s="44" t="str">
        <f aca="false">HLOOKUP(C$1,D$1:L$486,ROW(),FALSE())</f>
        <v>unidad de medida del medio del proceso (ump)</v>
      </c>
      <c r="D90" s="45" t="s">
        <v>932</v>
      </c>
      <c r="E90" s="45"/>
      <c r="F90" s="45"/>
      <c r="G90" s="45" t="s">
        <v>933</v>
      </c>
      <c r="H90" s="45" t="s">
        <v>934</v>
      </c>
      <c r="I90" s="45"/>
      <c r="J90" s="45" t="s">
        <v>935</v>
      </c>
      <c r="K90" s="45" t="s">
        <v>936</v>
      </c>
      <c r="L90" s="45" t="s">
        <v>937</v>
      </c>
      <c r="M90" s="44" t="n">
        <f aca="false">HLOOKUP(M$1,N$1:V$486,ROW(),FALSE())</f>
        <v>0</v>
      </c>
      <c r="N90" s="45"/>
      <c r="O90" s="45"/>
      <c r="P90" s="45"/>
      <c r="Q90" s="45"/>
      <c r="R90" s="45"/>
      <c r="S90" s="45"/>
      <c r="T90" s="45"/>
      <c r="U90" s="45"/>
      <c r="V90" s="45"/>
      <c r="W90" s="44"/>
      <c r="X90" s="55" t="s">
        <v>35</v>
      </c>
      <c r="Y90" s="47"/>
      <c r="Z90" s="48"/>
      <c r="AA90" s="48"/>
      <c r="AB90" s="48" t="s">
        <v>35</v>
      </c>
      <c r="AC90" s="48"/>
      <c r="AD90" s="48"/>
      <c r="AE90" s="48" t="s">
        <v>35</v>
      </c>
      <c r="AF90" s="48" t="s">
        <v>35</v>
      </c>
      <c r="HX90" s="50"/>
      <c r="HY90" s="50"/>
      <c r="HZ90" s="50"/>
      <c r="IA90" s="50"/>
    </row>
    <row r="91" s="49" customFormat="true" ht="25.5" hidden="false" customHeight="false" outlineLevel="1" collapsed="false">
      <c r="A91" s="69"/>
      <c r="B91" s="99" t="s">
        <v>938</v>
      </c>
      <c r="C91" s="44" t="str">
        <f aca="false">HLOOKUP(C$1,D$1:L$486,ROW(),FALSE())</f>
        <v>cantidad anual de medio procesado</v>
      </c>
      <c r="D91" s="45" t="s">
        <v>939</v>
      </c>
      <c r="E91" s="45"/>
      <c r="F91" s="45"/>
      <c r="G91" s="45" t="s">
        <v>940</v>
      </c>
      <c r="H91" s="45" t="s">
        <v>941</v>
      </c>
      <c r="I91" s="45"/>
      <c r="J91" s="45" t="s">
        <v>942</v>
      </c>
      <c r="K91" s="45" t="s">
        <v>943</v>
      </c>
      <c r="L91" s="45" t="s">
        <v>944</v>
      </c>
      <c r="M91" s="44" t="n">
        <f aca="false">HLOOKUP(M$1,N$1:V$486,ROW(),FALSE())</f>
        <v>0</v>
      </c>
      <c r="N91" s="45"/>
      <c r="O91" s="45"/>
      <c r="P91" s="45"/>
      <c r="Q91" s="45"/>
      <c r="R91" s="45"/>
      <c r="S91" s="45"/>
      <c r="T91" s="45"/>
      <c r="U91" s="45"/>
      <c r="V91" s="45"/>
      <c r="W91" s="44" t="str">
        <f aca="false">HLOOKUP(W$1,X$1:AF$486,ROW(),FALSE())</f>
        <v>ump/a</v>
      </c>
      <c r="X91" s="55" t="s">
        <v>945</v>
      </c>
      <c r="Y91" s="47"/>
      <c r="Z91" s="48"/>
      <c r="AA91" s="48" t="s">
        <v>946</v>
      </c>
      <c r="AB91" s="48" t="s">
        <v>947</v>
      </c>
      <c r="AC91" s="48"/>
      <c r="AD91" s="48" t="s">
        <v>945</v>
      </c>
      <c r="AE91" s="48" t="s">
        <v>945</v>
      </c>
      <c r="AF91" s="48" t="s">
        <v>945</v>
      </c>
      <c r="HX91" s="50"/>
      <c r="HY91" s="50"/>
      <c r="HZ91" s="50"/>
      <c r="IA91" s="50"/>
    </row>
    <row r="92" s="49" customFormat="true" ht="25.5" hidden="false" customHeight="false" outlineLevel="1" collapsed="false">
      <c r="A92" s="42"/>
      <c r="B92" s="99" t="s">
        <v>948</v>
      </c>
      <c r="C92" s="44" t="str">
        <f aca="false">HLOOKUP(C$1,D$1:L$486,ROW(),FALSE())</f>
        <v>Consumo de energía específico (energía primaria)</v>
      </c>
      <c r="D92" s="45" t="s">
        <v>949</v>
      </c>
      <c r="E92" s="45"/>
      <c r="F92" s="45"/>
      <c r="G92" s="45" t="s">
        <v>950</v>
      </c>
      <c r="H92" s="45" t="s">
        <v>951</v>
      </c>
      <c r="I92" s="45"/>
      <c r="J92" s="45" t="s">
        <v>952</v>
      </c>
      <c r="K92" s="45" t="s">
        <v>953</v>
      </c>
      <c r="L92" s="45" t="s">
        <v>954</v>
      </c>
      <c r="M92" s="44" t="n">
        <f aca="false">HLOOKUP(M$1,N$1:V$486,ROW(),FALSE())</f>
        <v>0</v>
      </c>
      <c r="N92" s="45"/>
      <c r="O92" s="45"/>
      <c r="P92" s="45"/>
      <c r="Q92" s="45"/>
      <c r="R92" s="45"/>
      <c r="S92" s="45"/>
      <c r="T92" s="45"/>
      <c r="U92" s="45"/>
      <c r="V92" s="45"/>
      <c r="W92" s="44" t="str">
        <f aca="false">HLOOKUP(W$1,X$1:AF$486,ROW(),FALSE())</f>
        <v>kWh/ump</v>
      </c>
      <c r="X92" s="55" t="s">
        <v>955</v>
      </c>
      <c r="Y92" s="47"/>
      <c r="Z92" s="48"/>
      <c r="AA92" s="48" t="s">
        <v>955</v>
      </c>
      <c r="AB92" s="48" t="s">
        <v>956</v>
      </c>
      <c r="AC92" s="48"/>
      <c r="AD92" s="48" t="s">
        <v>955</v>
      </c>
      <c r="AE92" s="48" t="s">
        <v>955</v>
      </c>
      <c r="AF92" s="48" t="s">
        <v>955</v>
      </c>
      <c r="HX92" s="50"/>
      <c r="HY92" s="50"/>
      <c r="HZ92" s="50"/>
      <c r="IA92" s="50"/>
    </row>
    <row r="93" s="49" customFormat="true" ht="25.5" hidden="false" customHeight="false" outlineLevel="1" collapsed="false">
      <c r="A93" s="42"/>
      <c r="B93" s="99" t="s">
        <v>957</v>
      </c>
      <c r="C93" s="44" t="str">
        <f aca="false">HLOOKUP(C$1,D$1:L$486,ROW(),FALSE())</f>
        <v>Consumo de energía específico (electricidad)</v>
      </c>
      <c r="D93" s="45" t="s">
        <v>958</v>
      </c>
      <c r="E93" s="45"/>
      <c r="F93" s="45"/>
      <c r="G93" s="45" t="s">
        <v>959</v>
      </c>
      <c r="H93" s="45" t="s">
        <v>960</v>
      </c>
      <c r="I93" s="45"/>
      <c r="J93" s="45" t="s">
        <v>961</v>
      </c>
      <c r="K93" s="45" t="s">
        <v>962</v>
      </c>
      <c r="L93" s="45" t="s">
        <v>963</v>
      </c>
      <c r="M93" s="44" t="n">
        <f aca="false">HLOOKUP(M$1,N$1:V$486,ROW(),FALSE())</f>
        <v>0</v>
      </c>
      <c r="N93" s="45"/>
      <c r="O93" s="45"/>
      <c r="P93" s="45"/>
      <c r="Q93" s="45"/>
      <c r="R93" s="45"/>
      <c r="S93" s="45"/>
      <c r="T93" s="45"/>
      <c r="U93" s="45"/>
      <c r="V93" s="45"/>
      <c r="W93" s="44" t="str">
        <f aca="false">HLOOKUP(W$1,X$1:AF$486,ROW(),FALSE())</f>
        <v>kWh/ump</v>
      </c>
      <c r="X93" s="55" t="s">
        <v>955</v>
      </c>
      <c r="Y93" s="47"/>
      <c r="Z93" s="48"/>
      <c r="AA93" s="48" t="s">
        <v>955</v>
      </c>
      <c r="AB93" s="48" t="s">
        <v>956</v>
      </c>
      <c r="AC93" s="48"/>
      <c r="AD93" s="48" t="s">
        <v>955</v>
      </c>
      <c r="AE93" s="48" t="s">
        <v>955</v>
      </c>
      <c r="AF93" s="48" t="s">
        <v>955</v>
      </c>
      <c r="HX93" s="50"/>
      <c r="HY93" s="50"/>
      <c r="HZ93" s="50"/>
      <c r="IA93" s="50"/>
    </row>
    <row r="94" s="49" customFormat="true" ht="12.75" hidden="false" customHeight="false" outlineLevel="1" collapsed="false">
      <c r="A94" s="42"/>
      <c r="B94" s="99" t="s">
        <v>964</v>
      </c>
      <c r="C94" s="44" t="str">
        <f aca="false">HLOOKUP(C$1,D$1:L$486,ROW(),FALSE())</f>
        <v>Consumo de energía específico (UPH)</v>
      </c>
      <c r="D94" s="45" t="s">
        <v>965</v>
      </c>
      <c r="E94" s="45"/>
      <c r="F94" s="45"/>
      <c r="G94" s="45" t="s">
        <v>966</v>
      </c>
      <c r="H94" s="45" t="s">
        <v>967</v>
      </c>
      <c r="I94" s="45"/>
      <c r="J94" s="45" t="s">
        <v>968</v>
      </c>
      <c r="K94" s="45" t="s">
        <v>969</v>
      </c>
      <c r="L94" s="45" t="s">
        <v>970</v>
      </c>
      <c r="M94" s="44" t="n">
        <f aca="false">HLOOKUP(M$1,N$1:V$486,ROW(),FALSE())</f>
        <v>0</v>
      </c>
      <c r="N94" s="45"/>
      <c r="O94" s="45"/>
      <c r="P94" s="45"/>
      <c r="Q94" s="45"/>
      <c r="R94" s="45"/>
      <c r="S94" s="45"/>
      <c r="T94" s="45"/>
      <c r="U94" s="45"/>
      <c r="V94" s="45"/>
      <c r="W94" s="44" t="str">
        <f aca="false">HLOOKUP(W$1,X$1:AF$486,ROW(),FALSE())</f>
        <v>kWh/ump</v>
      </c>
      <c r="X94" s="55" t="s">
        <v>955</v>
      </c>
      <c r="Y94" s="47"/>
      <c r="Z94" s="48"/>
      <c r="AA94" s="48" t="s">
        <v>955</v>
      </c>
      <c r="AB94" s="48" t="s">
        <v>956</v>
      </c>
      <c r="AC94" s="48"/>
      <c r="AD94" s="48" t="s">
        <v>955</v>
      </c>
      <c r="AE94" s="48" t="s">
        <v>955</v>
      </c>
      <c r="AF94" s="48" t="s">
        <v>955</v>
      </c>
      <c r="HX94" s="50"/>
      <c r="HY94" s="50"/>
      <c r="HZ94" s="50"/>
      <c r="IA94" s="50"/>
    </row>
    <row r="95" s="49" customFormat="true" ht="38.25" hidden="false" customHeight="false" outlineLevel="1" collapsed="false">
      <c r="A95" s="42"/>
      <c r="B95" s="99" t="s">
        <v>971</v>
      </c>
      <c r="C95" s="44" t="str">
        <f aca="false">HLOOKUP(C$1,D$1:L$486,ROW(),FALSE())</f>
        <v>Temperatura del entorno del proceso para calcular las pérdidas térmicas durante el funcionamiento</v>
      </c>
      <c r="D95" s="45" t="s">
        <v>972</v>
      </c>
      <c r="E95" s="45"/>
      <c r="F95" s="45"/>
      <c r="G95" s="45" t="s">
        <v>973</v>
      </c>
      <c r="H95" s="45" t="s">
        <v>974</v>
      </c>
      <c r="I95" s="45"/>
      <c r="J95" s="45" t="s">
        <v>975</v>
      </c>
      <c r="K95" s="45" t="s">
        <v>976</v>
      </c>
      <c r="L95" s="45" t="s">
        <v>977</v>
      </c>
      <c r="M95" s="44" t="n">
        <f aca="false">HLOOKUP(M$1,N$1:V$486,ROW(),FALSE())</f>
        <v>0</v>
      </c>
      <c r="N95" s="45"/>
      <c r="O95" s="45"/>
      <c r="P95" s="45"/>
      <c r="Q95" s="45"/>
      <c r="R95" s="45"/>
      <c r="S95" s="45"/>
      <c r="T95" s="45"/>
      <c r="U95" s="45"/>
      <c r="V95" s="45"/>
      <c r="W95" s="44" t="str">
        <f aca="false">HLOOKUP(W$1,X$1:AF$486,ROW(),FALSE())</f>
        <v>ºC</v>
      </c>
      <c r="X95" s="55" t="s">
        <v>534</v>
      </c>
      <c r="Y95" s="47"/>
      <c r="Z95" s="48"/>
      <c r="AA95" s="48" t="s">
        <v>499</v>
      </c>
      <c r="AB95" s="48" t="s">
        <v>534</v>
      </c>
      <c r="AC95" s="48"/>
      <c r="AD95" s="48" t="s">
        <v>499</v>
      </c>
      <c r="AE95" s="48" t="s">
        <v>534</v>
      </c>
      <c r="AF95" s="48" t="s">
        <v>534</v>
      </c>
      <c r="HX95" s="50"/>
      <c r="HY95" s="50"/>
      <c r="HZ95" s="50"/>
      <c r="IA95" s="50"/>
    </row>
    <row r="96" s="49" customFormat="true" ht="38.25" hidden="false" customHeight="false" outlineLevel="1" collapsed="false">
      <c r="A96" s="42"/>
      <c r="B96" s="99" t="s">
        <v>978</v>
      </c>
      <c r="C96" s="44" t="str">
        <f aca="false">HLOOKUP(C$1,D$1:L$486,ROW(),FALSE())</f>
        <v>coeficiente de pérdida térmica del proceso</v>
      </c>
      <c r="D96" s="45" t="s">
        <v>979</v>
      </c>
      <c r="E96" s="45"/>
      <c r="F96" s="45"/>
      <c r="G96" s="45" t="s">
        <v>980</v>
      </c>
      <c r="H96" s="45" t="s">
        <v>981</v>
      </c>
      <c r="I96" s="45"/>
      <c r="J96" s="45" t="s">
        <v>982</v>
      </c>
      <c r="K96" s="45" t="s">
        <v>983</v>
      </c>
      <c r="L96" s="45" t="s">
        <v>984</v>
      </c>
      <c r="M96" s="44" t="str">
        <f aca="false">HLOOKUP(M$1,N$1:V$486,ROW(),FALSE())</f>
        <v>Pérdidas térmicas de los equipos (no incluir las pérdidas debidas a la entrada y salida de fluidos).</v>
      </c>
      <c r="N96" s="45" t="s">
        <v>985</v>
      </c>
      <c r="O96" s="45" t="s">
        <v>986</v>
      </c>
      <c r="P96" s="45"/>
      <c r="Q96" s="45" t="s">
        <v>987</v>
      </c>
      <c r="R96" s="45" t="s">
        <v>988</v>
      </c>
      <c r="S96" s="45"/>
      <c r="T96" s="45" t="s">
        <v>989</v>
      </c>
      <c r="U96" s="45" t="s">
        <v>990</v>
      </c>
      <c r="V96" s="45" t="s">
        <v>991</v>
      </c>
      <c r="W96" s="44" t="str">
        <f aca="false">HLOOKUP(W$1,X$1:AF$486,ROW(),FALSE())</f>
        <v>kW/K</v>
      </c>
      <c r="X96" s="55" t="s">
        <v>992</v>
      </c>
      <c r="Y96" s="47"/>
      <c r="Z96" s="48"/>
      <c r="AA96" s="48" t="s">
        <v>992</v>
      </c>
      <c r="AB96" s="48" t="s">
        <v>992</v>
      </c>
      <c r="AC96" s="48"/>
      <c r="AD96" s="48" t="s">
        <v>992</v>
      </c>
      <c r="AE96" s="48" t="s">
        <v>992</v>
      </c>
      <c r="AF96" s="48" t="s">
        <v>992</v>
      </c>
      <c r="HX96" s="50"/>
      <c r="HY96" s="50"/>
      <c r="HZ96" s="50"/>
      <c r="IA96" s="50"/>
    </row>
    <row r="97" s="49" customFormat="true" ht="51" hidden="false" customHeight="false" outlineLevel="1" collapsed="false">
      <c r="A97" s="42"/>
      <c r="B97" s="99" t="s">
        <v>993</v>
      </c>
      <c r="C97" s="44" t="str">
        <f aca="false">HLOOKUP(C$1,D$1:L$486,ROW(),FALSE())</f>
        <v>Requisito de potencia para la evaporación o para reacciones químicas endotérmicas (negativo para condensación o reacciones exotérmicas).</v>
      </c>
      <c r="D97" s="45" t="s">
        <v>994</v>
      </c>
      <c r="E97" s="45"/>
      <c r="F97" s="45"/>
      <c r="G97" s="45" t="s">
        <v>995</v>
      </c>
      <c r="H97" s="45" t="s">
        <v>996</v>
      </c>
      <c r="I97" s="45"/>
      <c r="J97" s="45" t="s">
        <v>997</v>
      </c>
      <c r="K97" s="45" t="s">
        <v>998</v>
      </c>
      <c r="L97" s="45" t="s">
        <v>999</v>
      </c>
      <c r="M97" s="44" t="str">
        <f aca="false">HLOOKUP(M$1,N$1:V$486,ROW(),FALSE())</f>
        <v>Requisitos de potencia para la evaporación o para reacciones químicas endotérmicas (negativo para reacciones de condensación o exotérmicas).</v>
      </c>
      <c r="N97" s="45" t="s">
        <v>994</v>
      </c>
      <c r="O97" s="45"/>
      <c r="P97" s="45"/>
      <c r="Q97" s="45" t="s">
        <v>995</v>
      </c>
      <c r="R97" s="45" t="s">
        <v>1000</v>
      </c>
      <c r="S97" s="45"/>
      <c r="T97" s="45" t="s">
        <v>1001</v>
      </c>
      <c r="U97" s="45" t="s">
        <v>1002</v>
      </c>
      <c r="V97" s="45" t="s">
        <v>999</v>
      </c>
      <c r="W97" s="44" t="str">
        <f aca="false">HLOOKUP(W$1,X$1:AF$486,ROW(),FALSE())</f>
        <v>kW</v>
      </c>
      <c r="X97" s="55" t="s">
        <v>578</v>
      </c>
      <c r="Y97" s="47"/>
      <c r="Z97" s="48"/>
      <c r="AA97" s="48" t="s">
        <v>578</v>
      </c>
      <c r="AB97" s="48" t="s">
        <v>578</v>
      </c>
      <c r="AC97" s="48"/>
      <c r="AD97" s="48" t="s">
        <v>578</v>
      </c>
      <c r="AE97" s="48" t="s">
        <v>578</v>
      </c>
      <c r="AF97" s="48" t="s">
        <v>578</v>
      </c>
      <c r="HX97" s="50"/>
      <c r="HY97" s="50"/>
      <c r="HZ97" s="50"/>
      <c r="IA97" s="50"/>
    </row>
    <row r="98" s="49" customFormat="true" ht="12.75" hidden="false" customHeight="false" outlineLevel="1" collapsed="false">
      <c r="A98" s="42"/>
      <c r="B98" s="99" t="s">
        <v>1003</v>
      </c>
      <c r="C98" s="44" t="str">
        <f aca="false">HLOOKUP(C$1,D$1:L$486,ROW(),FALSE())</f>
        <v>N.º de procesos térmicos</v>
      </c>
      <c r="D98" s="45" t="s">
        <v>1004</v>
      </c>
      <c r="E98" s="45"/>
      <c r="F98" s="45"/>
      <c r="G98" s="45" t="s">
        <v>1005</v>
      </c>
      <c r="H98" s="45" t="s">
        <v>1006</v>
      </c>
      <c r="I98" s="45"/>
      <c r="J98" s="45" t="s">
        <v>1007</v>
      </c>
      <c r="K98" s="45" t="s">
        <v>1008</v>
      </c>
      <c r="L98" s="45" t="s">
        <v>1009</v>
      </c>
      <c r="M98" s="44" t="n">
        <f aca="false">HLOOKUP(M$1,N$1:V$486,ROW(),FALSE())</f>
        <v>0</v>
      </c>
      <c r="N98" s="45"/>
      <c r="O98" s="45"/>
      <c r="P98" s="45"/>
      <c r="Q98" s="45"/>
      <c r="R98" s="45"/>
      <c r="S98" s="45"/>
      <c r="T98" s="45"/>
      <c r="U98" s="45"/>
      <c r="V98" s="45"/>
      <c r="W98" s="44" t="str">
        <f aca="false">HLOOKUP(W$1,X$1:AF$486,ROW(),FALSE())</f>
        <v>-</v>
      </c>
      <c r="X98" s="55" t="s">
        <v>35</v>
      </c>
      <c r="Y98" s="47"/>
      <c r="Z98" s="48"/>
      <c r="AA98" s="48"/>
      <c r="AB98" s="48" t="s">
        <v>35</v>
      </c>
      <c r="AC98" s="48"/>
      <c r="AD98" s="48"/>
      <c r="AE98" s="48" t="s">
        <v>35</v>
      </c>
      <c r="AF98" s="48" t="s">
        <v>35</v>
      </c>
      <c r="HX98" s="50"/>
      <c r="HY98" s="50"/>
      <c r="HZ98" s="50"/>
      <c r="IA98" s="50"/>
    </row>
    <row r="99" s="49" customFormat="true" ht="12.75" hidden="false" customHeight="false" outlineLevel="1" collapsed="false">
      <c r="A99" s="42"/>
      <c r="B99" s="99" t="s">
        <v>1010</v>
      </c>
      <c r="C99" s="44" t="str">
        <f aca="false">HLOOKUP(C$1,D$1:L$486,ROW(),FALSE())</f>
        <v>circulación / renovación</v>
      </c>
      <c r="D99" s="45" t="s">
        <v>1011</v>
      </c>
      <c r="E99" s="45"/>
      <c r="F99" s="45"/>
      <c r="G99" s="45" t="s">
        <v>1012</v>
      </c>
      <c r="H99" s="45" t="s">
        <v>1013</v>
      </c>
      <c r="I99" s="45"/>
      <c r="J99" s="45" t="s">
        <v>1014</v>
      </c>
      <c r="K99" s="45" t="s">
        <v>1015</v>
      </c>
      <c r="L99" s="45" t="s">
        <v>1016</v>
      </c>
      <c r="M99" s="44" t="n">
        <f aca="false">HLOOKUP(M$1,N$1:V$486,ROW(),FALSE())</f>
        <v>0</v>
      </c>
      <c r="N99" s="45"/>
      <c r="O99" s="45"/>
      <c r="P99" s="45"/>
      <c r="Q99" s="45"/>
      <c r="R99" s="45"/>
      <c r="S99" s="45"/>
      <c r="T99" s="45"/>
      <c r="U99" s="45"/>
      <c r="V99" s="45"/>
      <c r="W99" s="44" t="str">
        <f aca="false">HLOOKUP(W$1,X$1:AF$486,ROW(),FALSE())</f>
        <v>kW</v>
      </c>
      <c r="X99" s="55" t="s">
        <v>578</v>
      </c>
      <c r="Y99" s="47"/>
      <c r="Z99" s="48"/>
      <c r="AA99" s="48" t="s">
        <v>578</v>
      </c>
      <c r="AB99" s="48" t="s">
        <v>578</v>
      </c>
      <c r="AC99" s="48"/>
      <c r="AD99" s="48" t="s">
        <v>578</v>
      </c>
      <c r="AE99" s="48" t="s">
        <v>578</v>
      </c>
      <c r="AF99" s="48" t="s">
        <v>578</v>
      </c>
      <c r="HX99" s="50"/>
      <c r="HY99" s="50"/>
      <c r="HZ99" s="50"/>
      <c r="IA99" s="50"/>
    </row>
    <row r="100" s="49" customFormat="true" ht="12.75" hidden="false" customHeight="false" outlineLevel="1" collapsed="false">
      <c r="A100" s="42"/>
      <c r="B100" s="99" t="s">
        <v>1017</v>
      </c>
      <c r="C100" s="44" t="str">
        <f aca="false">HLOOKUP(C$1,D$1:L$486,ROW(),FALSE())</f>
        <v>mantenimiento</v>
      </c>
      <c r="D100" s="45" t="s">
        <v>1018</v>
      </c>
      <c r="E100" s="45"/>
      <c r="F100" s="45"/>
      <c r="G100" s="45" t="s">
        <v>1019</v>
      </c>
      <c r="H100" s="45" t="s">
        <v>1020</v>
      </c>
      <c r="I100" s="45"/>
      <c r="J100" s="45" t="s">
        <v>1021</v>
      </c>
      <c r="K100" s="45" t="s">
        <v>1022</v>
      </c>
      <c r="L100" s="45" t="s">
        <v>1023</v>
      </c>
      <c r="M100" s="44" t="n">
        <f aca="false">HLOOKUP(M$1,N$1:V$486,ROW(),FALSE())</f>
        <v>0</v>
      </c>
      <c r="N100" s="45"/>
      <c r="O100" s="45"/>
      <c r="P100" s="45"/>
      <c r="Q100" s="45"/>
      <c r="R100" s="45"/>
      <c r="S100" s="45"/>
      <c r="T100" s="45"/>
      <c r="U100" s="45"/>
      <c r="V100" s="45"/>
      <c r="W100" s="44" t="str">
        <f aca="false">HLOOKUP(W$1,X$1:AF$486,ROW(),FALSE())</f>
        <v>kW</v>
      </c>
      <c r="X100" s="55" t="s">
        <v>578</v>
      </c>
      <c r="Y100" s="47"/>
      <c r="Z100" s="48"/>
      <c r="AA100" s="48" t="s">
        <v>578</v>
      </c>
      <c r="AB100" s="48" t="s">
        <v>578</v>
      </c>
      <c r="AC100" s="48"/>
      <c r="AD100" s="48" t="s">
        <v>578</v>
      </c>
      <c r="AE100" s="48" t="s">
        <v>578</v>
      </c>
      <c r="AF100" s="48" t="s">
        <v>578</v>
      </c>
      <c r="HX100" s="50"/>
      <c r="HY100" s="50"/>
      <c r="HZ100" s="50"/>
      <c r="IA100" s="50"/>
    </row>
    <row r="101" s="49" customFormat="true" ht="12.75" hidden="false" customHeight="false" outlineLevel="1" collapsed="false">
      <c r="A101" s="42"/>
      <c r="B101" s="99" t="s">
        <v>1024</v>
      </c>
      <c r="C101" s="44" t="str">
        <f aca="false">HLOOKUP(C$1,D$1:L$486,ROW(),FALSE())</f>
        <v>precalentamiento durante la puesta en marcha</v>
      </c>
      <c r="D101" s="45" t="s">
        <v>1025</v>
      </c>
      <c r="E101" s="45"/>
      <c r="F101" s="45"/>
      <c r="G101" s="45" t="s">
        <v>1026</v>
      </c>
      <c r="H101" s="45" t="s">
        <v>1027</v>
      </c>
      <c r="I101" s="45"/>
      <c r="J101" s="45" t="s">
        <v>1028</v>
      </c>
      <c r="K101" s="45" t="s">
        <v>1029</v>
      </c>
      <c r="L101" s="45" t="s">
        <v>1030</v>
      </c>
      <c r="M101" s="44" t="n">
        <f aca="false">HLOOKUP(M$1,N$1:V$486,ROW(),FALSE())</f>
        <v>0</v>
      </c>
      <c r="N101" s="45"/>
      <c r="O101" s="45"/>
      <c r="P101" s="45"/>
      <c r="Q101" s="45"/>
      <c r="R101" s="45"/>
      <c r="S101" s="45"/>
      <c r="T101" s="45"/>
      <c r="U101" s="45"/>
      <c r="V101" s="45"/>
      <c r="W101" s="44" t="str">
        <f aca="false">HLOOKUP(W$1,X$1:AF$486,ROW(),FALSE())</f>
        <v>kW</v>
      </c>
      <c r="X101" s="55" t="s">
        <v>578</v>
      </c>
      <c r="Y101" s="47"/>
      <c r="Z101" s="48"/>
      <c r="AA101" s="48" t="s">
        <v>578</v>
      </c>
      <c r="AB101" s="48" t="s">
        <v>578</v>
      </c>
      <c r="AC101" s="48"/>
      <c r="AD101" s="48" t="s">
        <v>578</v>
      </c>
      <c r="AE101" s="48" t="s">
        <v>578</v>
      </c>
      <c r="AF101" s="48" t="s">
        <v>578</v>
      </c>
      <c r="HX101" s="50"/>
      <c r="HY101" s="50"/>
      <c r="HZ101" s="50"/>
      <c r="IA101" s="50"/>
    </row>
    <row r="102" s="49" customFormat="true" ht="12.75" hidden="false" customHeight="false" outlineLevel="1" collapsed="false">
      <c r="A102" s="42"/>
      <c r="B102" s="99" t="s">
        <v>1031</v>
      </c>
      <c r="C102" s="44" t="str">
        <f aca="false">HLOOKUP(C$1,D$1:L$486,ROW(),FALSE())</f>
        <v>recuperación del calor residual</v>
      </c>
      <c r="D102" s="45" t="s">
        <v>1032</v>
      </c>
      <c r="E102" s="45"/>
      <c r="F102" s="45"/>
      <c r="G102" s="45" t="s">
        <v>1033</v>
      </c>
      <c r="H102" s="45" t="s">
        <v>1034</v>
      </c>
      <c r="I102" s="45"/>
      <c r="J102" s="45" t="s">
        <v>1035</v>
      </c>
      <c r="K102" s="45" t="s">
        <v>1036</v>
      </c>
      <c r="L102" s="45" t="s">
        <v>1037</v>
      </c>
      <c r="M102" s="44" t="n">
        <f aca="false">HLOOKUP(M$1,N$1:V$486,ROW(),FALSE())</f>
        <v>0</v>
      </c>
      <c r="N102" s="45"/>
      <c r="O102" s="45"/>
      <c r="P102" s="45"/>
      <c r="Q102" s="45"/>
      <c r="R102" s="45"/>
      <c r="S102" s="45"/>
      <c r="T102" s="45"/>
      <c r="U102" s="45"/>
      <c r="V102" s="45"/>
      <c r="W102" s="44" t="str">
        <f aca="false">HLOOKUP(W$1,X$1:AF$486,ROW(),FALSE())</f>
        <v>kW</v>
      </c>
      <c r="X102" s="55" t="s">
        <v>578</v>
      </c>
      <c r="Y102" s="47"/>
      <c r="Z102" s="48"/>
      <c r="AA102" s="48" t="s">
        <v>578</v>
      </c>
      <c r="AB102" s="48" t="s">
        <v>578</v>
      </c>
      <c r="AC102" s="48"/>
      <c r="AD102" s="48" t="s">
        <v>578</v>
      </c>
      <c r="AE102" s="48" t="s">
        <v>578</v>
      </c>
      <c r="AF102" s="48" t="s">
        <v>578</v>
      </c>
      <c r="HX102" s="50"/>
      <c r="HY102" s="50"/>
      <c r="HZ102" s="50"/>
      <c r="IA102" s="50"/>
    </row>
    <row r="103" s="49" customFormat="true" ht="25.5" hidden="false" customHeight="false" outlineLevel="1" collapsed="false">
      <c r="A103" s="42"/>
      <c r="B103" s="99" t="s">
        <v>1038</v>
      </c>
      <c r="C103" s="44"/>
      <c r="D103" s="45" t="s">
        <v>1039</v>
      </c>
      <c r="E103" s="78" t="s">
        <v>1039</v>
      </c>
      <c r="F103" s="78" t="s">
        <v>1039</v>
      </c>
      <c r="G103" s="45" t="s">
        <v>1040</v>
      </c>
      <c r="H103" s="45" t="s">
        <v>1041</v>
      </c>
      <c r="I103" s="78" t="s">
        <v>1039</v>
      </c>
      <c r="J103" s="45" t="s">
        <v>1042</v>
      </c>
      <c r="K103" s="45" t="s">
        <v>1043</v>
      </c>
      <c r="L103" s="45" t="s">
        <v>1044</v>
      </c>
      <c r="M103" s="44"/>
      <c r="N103" s="45"/>
      <c r="O103" s="45"/>
      <c r="P103" s="45"/>
      <c r="Q103" s="45"/>
      <c r="R103" s="45"/>
      <c r="S103" s="45"/>
      <c r="T103" s="45"/>
      <c r="U103" s="45"/>
      <c r="V103" s="45"/>
      <c r="W103" s="44"/>
      <c r="X103" s="55"/>
      <c r="Y103" s="47"/>
      <c r="Z103" s="48"/>
      <c r="AA103" s="48"/>
      <c r="AB103" s="48"/>
      <c r="AC103" s="48"/>
      <c r="AD103" s="48"/>
      <c r="AE103" s="48"/>
      <c r="AF103" s="48"/>
      <c r="HX103" s="50"/>
      <c r="HY103" s="50"/>
      <c r="HZ103" s="50"/>
      <c r="IA103" s="50"/>
    </row>
    <row r="104" s="49" customFormat="true" ht="38.25" hidden="false" customHeight="false" outlineLevel="1" collapsed="false">
      <c r="A104" s="42"/>
      <c r="B104" s="99" t="s">
        <v>1045</v>
      </c>
      <c r="C104" s="44"/>
      <c r="D104" s="45" t="s">
        <v>1046</v>
      </c>
      <c r="E104" s="78" t="s">
        <v>1046</v>
      </c>
      <c r="F104" s="78" t="s">
        <v>1046</v>
      </c>
      <c r="G104" s="45" t="s">
        <v>1047</v>
      </c>
      <c r="H104" s="45" t="s">
        <v>1048</v>
      </c>
      <c r="I104" s="78" t="s">
        <v>1046</v>
      </c>
      <c r="J104" s="45" t="s">
        <v>1049</v>
      </c>
      <c r="K104" s="45" t="s">
        <v>1050</v>
      </c>
      <c r="L104" s="45" t="s">
        <v>1051</v>
      </c>
      <c r="M104" s="44"/>
      <c r="N104" s="45"/>
      <c r="O104" s="45"/>
      <c r="P104" s="45"/>
      <c r="Q104" s="45"/>
      <c r="R104" s="45"/>
      <c r="S104" s="45"/>
      <c r="T104" s="45"/>
      <c r="U104" s="45"/>
      <c r="V104" s="45"/>
      <c r="W104" s="44"/>
      <c r="X104" s="55"/>
      <c r="Y104" s="47"/>
      <c r="Z104" s="48"/>
      <c r="AA104" s="48"/>
      <c r="AB104" s="48"/>
      <c r="AC104" s="48"/>
      <c r="AD104" s="48"/>
      <c r="AE104" s="48"/>
      <c r="AF104" s="48"/>
      <c r="HX104" s="50"/>
      <c r="HY104" s="50"/>
      <c r="HZ104" s="50"/>
      <c r="IA104" s="50"/>
    </row>
    <row r="105" s="49" customFormat="true" ht="25.5" hidden="false" customHeight="false" outlineLevel="1" collapsed="false">
      <c r="A105" s="42"/>
      <c r="B105" s="99" t="s">
        <v>1052</v>
      </c>
      <c r="C105" s="44"/>
      <c r="D105" s="45" t="s">
        <v>1053</v>
      </c>
      <c r="E105" s="78" t="s">
        <v>1053</v>
      </c>
      <c r="F105" s="78" t="s">
        <v>1053</v>
      </c>
      <c r="G105" s="45" t="s">
        <v>1054</v>
      </c>
      <c r="H105" s="45" t="s">
        <v>1055</v>
      </c>
      <c r="I105" s="78" t="s">
        <v>1053</v>
      </c>
      <c r="J105" s="45" t="s">
        <v>1056</v>
      </c>
      <c r="K105" s="45" t="s">
        <v>1057</v>
      </c>
      <c r="L105" s="45" t="s">
        <v>1058</v>
      </c>
      <c r="M105" s="44"/>
      <c r="N105" s="45"/>
      <c r="O105" s="45"/>
      <c r="P105" s="45"/>
      <c r="Q105" s="45"/>
      <c r="R105" s="45"/>
      <c r="S105" s="45"/>
      <c r="T105" s="45"/>
      <c r="U105" s="45"/>
      <c r="V105" s="45"/>
      <c r="W105" s="44"/>
      <c r="X105" s="55"/>
      <c r="Y105" s="47"/>
      <c r="Z105" s="48"/>
      <c r="AA105" s="48"/>
      <c r="AB105" s="48"/>
      <c r="AC105" s="48"/>
      <c r="AD105" s="48"/>
      <c r="AE105" s="48"/>
      <c r="AF105" s="48"/>
      <c r="HX105" s="50"/>
      <c r="HY105" s="50"/>
      <c r="HZ105" s="50"/>
      <c r="IA105" s="50"/>
    </row>
    <row r="106" s="41" customFormat="true" ht="12.75" hidden="false" customHeight="false" outlineLevel="0" collapsed="false">
      <c r="A106" s="37"/>
      <c r="B106" s="100"/>
      <c r="C106" s="57" t="str">
        <f aca="false">HLOOKUP(C$1,D$1:L$486,ROW(),FALSE())</f>
        <v>Consumo de energía</v>
      </c>
      <c r="D106" s="39" t="s">
        <v>1059</v>
      </c>
      <c r="E106" s="34"/>
      <c r="F106" s="34"/>
      <c r="G106" s="34" t="s">
        <v>1060</v>
      </c>
      <c r="H106" s="34" t="s">
        <v>1061</v>
      </c>
      <c r="I106" s="34"/>
      <c r="J106" s="34" t="s">
        <v>1062</v>
      </c>
      <c r="K106" s="34" t="s">
        <v>1063</v>
      </c>
      <c r="L106" s="34" t="s">
        <v>1064</v>
      </c>
      <c r="M106" s="35" t="n">
        <f aca="false">HLOOKUP(M$1,N$1:V$486,ROW(),FALSE())</f>
        <v>0</v>
      </c>
      <c r="N106" s="34"/>
      <c r="O106" s="34"/>
      <c r="P106" s="34"/>
      <c r="Q106" s="34"/>
      <c r="R106" s="34"/>
      <c r="S106" s="34"/>
      <c r="T106" s="34"/>
      <c r="U106" s="34"/>
      <c r="V106" s="34"/>
      <c r="W106" s="35" t="n">
        <f aca="false">HLOOKUP(W$1,X$1:AF$486,ROW(),FALSE())</f>
        <v>0</v>
      </c>
      <c r="X106" s="55"/>
      <c r="Y106" s="73"/>
      <c r="Z106" s="74"/>
      <c r="AA106" s="74"/>
      <c r="AB106" s="74"/>
      <c r="AC106" s="74"/>
      <c r="AD106" s="74"/>
      <c r="AE106" s="74"/>
      <c r="AF106" s="74"/>
      <c r="HX106" s="0"/>
      <c r="HY106" s="0"/>
      <c r="HZ106" s="0"/>
      <c r="IA106" s="0"/>
    </row>
    <row r="107" s="49" customFormat="true" ht="12.75" hidden="false" customHeight="false" outlineLevel="0" collapsed="false">
      <c r="A107" s="42"/>
      <c r="B107" s="101" t="s">
        <v>1065</v>
      </c>
      <c r="C107" s="44" t="str">
        <f aca="false">HLOOKUP(C$1,D$1:L$486,ROW(),FALSE())</f>
        <v>Combustibles utilizados</v>
      </c>
      <c r="D107" s="45" t="s">
        <v>1066</v>
      </c>
      <c r="E107" s="45" t="s">
        <v>1067</v>
      </c>
      <c r="F107" s="45"/>
      <c r="G107" s="45" t="s">
        <v>1068</v>
      </c>
      <c r="H107" s="45" t="s">
        <v>1069</v>
      </c>
      <c r="I107" s="45"/>
      <c r="J107" s="45" t="s">
        <v>1070</v>
      </c>
      <c r="K107" s="45" t="s">
        <v>1071</v>
      </c>
      <c r="L107" s="45" t="s">
        <v>1072</v>
      </c>
      <c r="M107" s="44" t="n">
        <f aca="false">HLOOKUP(M$1,N$1:V$486,ROW(),FALSE())</f>
        <v>0</v>
      </c>
      <c r="N107" s="45"/>
      <c r="O107" s="45"/>
      <c r="P107" s="45"/>
      <c r="Q107" s="45"/>
      <c r="R107" s="45"/>
      <c r="S107" s="45"/>
      <c r="T107" s="45"/>
      <c r="U107" s="45"/>
      <c r="V107" s="45"/>
      <c r="W107" s="44" t="str">
        <f aca="false">HLOOKUP(W$1,X$1:AF$486,ROW(),FALSE())</f>
        <v>-</v>
      </c>
      <c r="X107" s="46" t="s">
        <v>35</v>
      </c>
      <c r="Y107" s="47"/>
      <c r="Z107" s="48"/>
      <c r="AA107" s="48"/>
      <c r="AB107" s="48" t="s">
        <v>35</v>
      </c>
      <c r="AC107" s="48"/>
      <c r="AD107" s="48"/>
      <c r="AE107" s="48" t="s">
        <v>35</v>
      </c>
      <c r="AF107" s="48" t="s">
        <v>35</v>
      </c>
      <c r="HX107" s="50"/>
      <c r="HY107" s="50"/>
      <c r="HZ107" s="50"/>
      <c r="IA107" s="50"/>
    </row>
    <row r="108" s="49" customFormat="true" ht="12.75" hidden="false" customHeight="false" outlineLevel="0" collapsed="false">
      <c r="A108" s="42"/>
      <c r="B108" s="101" t="s">
        <v>1073</v>
      </c>
      <c r="C108" s="44" t="str">
        <f aca="false">HLOOKUP(C$1,D$1:L$486,ROW(),FALSE())</f>
        <v>unidad</v>
      </c>
      <c r="D108" s="45" t="s">
        <v>1074</v>
      </c>
      <c r="E108" s="45" t="s">
        <v>1075</v>
      </c>
      <c r="F108" s="45"/>
      <c r="G108" s="45" t="s">
        <v>1076</v>
      </c>
      <c r="H108" s="45" t="s">
        <v>1077</v>
      </c>
      <c r="I108" s="45"/>
      <c r="J108" s="45" t="s">
        <v>1078</v>
      </c>
      <c r="K108" s="45" t="s">
        <v>1079</v>
      </c>
      <c r="L108" s="45" t="s">
        <v>1080</v>
      </c>
      <c r="M108" s="44" t="n">
        <f aca="false">HLOOKUP(M$1,N$1:V$486,ROW(),FALSE())</f>
        <v>0</v>
      </c>
      <c r="N108" s="45"/>
      <c r="O108" s="45"/>
      <c r="P108" s="45"/>
      <c r="Q108" s="45"/>
      <c r="R108" s="45"/>
      <c r="S108" s="45"/>
      <c r="T108" s="45"/>
      <c r="U108" s="45"/>
      <c r="V108" s="45"/>
      <c r="W108" s="44" t="str">
        <f aca="false">HLOOKUP(W$1,X$1:AF$486,ROW(),FALSE())</f>
        <v>-</v>
      </c>
      <c r="X108" s="46" t="s">
        <v>35</v>
      </c>
      <c r="Y108" s="47"/>
      <c r="Z108" s="48"/>
      <c r="AA108" s="48"/>
      <c r="AB108" s="48" t="s">
        <v>35</v>
      </c>
      <c r="AC108" s="48"/>
      <c r="AD108" s="48"/>
      <c r="AE108" s="48" t="s">
        <v>35</v>
      </c>
      <c r="AF108" s="48" t="s">
        <v>35</v>
      </c>
      <c r="HX108" s="50"/>
      <c r="HY108" s="50"/>
      <c r="HZ108" s="50"/>
      <c r="IA108" s="50"/>
    </row>
    <row r="109" s="49" customFormat="true" ht="12.75" hidden="false" customHeight="false" outlineLevel="0" collapsed="false">
      <c r="A109" s="42"/>
      <c r="B109" s="101"/>
      <c r="C109" s="44" t="str">
        <f aca="false">HLOOKUP(C$1,D$1:L$486,ROW(),FALSE())</f>
        <v>usado en el equipo n.º</v>
      </c>
      <c r="D109" s="45" t="s">
        <v>1081</v>
      </c>
      <c r="E109" s="45"/>
      <c r="F109" s="45"/>
      <c r="G109" s="45" t="s">
        <v>1082</v>
      </c>
      <c r="H109" s="45" t="s">
        <v>1083</v>
      </c>
      <c r="I109" s="45"/>
      <c r="J109" s="45" t="s">
        <v>1084</v>
      </c>
      <c r="K109" s="45" t="s">
        <v>1085</v>
      </c>
      <c r="L109" s="45" t="s">
        <v>1086</v>
      </c>
      <c r="M109" s="44"/>
      <c r="N109" s="45"/>
      <c r="O109" s="45"/>
      <c r="P109" s="45"/>
      <c r="Q109" s="45"/>
      <c r="R109" s="45"/>
      <c r="S109" s="45"/>
      <c r="T109" s="45"/>
      <c r="U109" s="45"/>
      <c r="V109" s="45"/>
      <c r="W109" s="44"/>
      <c r="X109" s="46"/>
      <c r="Y109" s="47"/>
      <c r="Z109" s="48"/>
      <c r="AA109" s="48"/>
      <c r="AB109" s="48"/>
      <c r="AC109" s="48"/>
      <c r="AD109" s="48"/>
      <c r="AE109" s="48"/>
      <c r="AF109" s="48"/>
      <c r="HX109" s="50"/>
      <c r="HY109" s="50"/>
      <c r="HZ109" s="50"/>
      <c r="IA109" s="50"/>
    </row>
    <row r="110" s="49" customFormat="true" ht="63.75" hidden="false" customHeight="false" outlineLevel="0" collapsed="false">
      <c r="A110" s="42"/>
      <c r="B110" s="101" t="s">
        <v>1087</v>
      </c>
      <c r="C110" s="44" t="str">
        <f aca="false">HLOOKUP(C$1,D$1:L$486,ROW(),FALSE())</f>
        <v>consumo anual</v>
      </c>
      <c r="D110" s="45" t="s">
        <v>1088</v>
      </c>
      <c r="E110" s="45"/>
      <c r="F110" s="45"/>
      <c r="G110" s="45" t="s">
        <v>1089</v>
      </c>
      <c r="H110" s="45" t="s">
        <v>1090</v>
      </c>
      <c r="I110" s="45"/>
      <c r="J110" s="45" t="s">
        <v>1091</v>
      </c>
      <c r="K110" s="45" t="s">
        <v>1092</v>
      </c>
      <c r="L110" s="45" t="s">
        <v>1093</v>
      </c>
      <c r="M110" s="44" t="str">
        <f aca="false">HLOOKUP(M$1,N$1:V$486,ROW(),FALSE())</f>
        <v>Si es posible, suministrar los datos mensuales en una hoja aparte y/o las facturas de combustible. Especifique el equivalente energético según su LCV (poder calorífico inferior).</v>
      </c>
      <c r="N110" s="45" t="s">
        <v>1094</v>
      </c>
      <c r="O110" s="45" t="s">
        <v>1095</v>
      </c>
      <c r="P110" s="45"/>
      <c r="Q110" s="45" t="s">
        <v>1096</v>
      </c>
      <c r="R110" s="45" t="s">
        <v>1097</v>
      </c>
      <c r="S110" s="45"/>
      <c r="T110" s="45" t="s">
        <v>1098</v>
      </c>
      <c r="U110" s="45" t="s">
        <v>1099</v>
      </c>
      <c r="V110" s="45" t="s">
        <v>1100</v>
      </c>
      <c r="W110" s="44" t="str">
        <f aca="false">HLOOKUP(W$1,X$1:AF$486,ROW(),FALSE())</f>
        <v>unidades/año</v>
      </c>
      <c r="X110" s="46" t="s">
        <v>1101</v>
      </c>
      <c r="Y110" s="47"/>
      <c r="Z110" s="48"/>
      <c r="AA110" s="48" t="s">
        <v>1102</v>
      </c>
      <c r="AB110" s="48" t="s">
        <v>1103</v>
      </c>
      <c r="AC110" s="48"/>
      <c r="AD110" s="48" t="s">
        <v>1104</v>
      </c>
      <c r="AE110" s="48" t="s">
        <v>367</v>
      </c>
      <c r="AF110" s="48" t="s">
        <v>1105</v>
      </c>
      <c r="HX110" s="50"/>
      <c r="HY110" s="50"/>
      <c r="HZ110" s="50"/>
      <c r="IA110" s="50"/>
    </row>
    <row r="111" s="49" customFormat="true" ht="12.75" hidden="false" customHeight="false" outlineLevel="0" collapsed="false">
      <c r="A111" s="42"/>
      <c r="B111" s="101" t="s">
        <v>1106</v>
      </c>
      <c r="C111" s="44" t="str">
        <f aca="false">HLOOKUP(C$1,D$1:L$486,ROW(),FALSE())</f>
        <v>consumo propio de combustible total (LCV)</v>
      </c>
      <c r="D111" s="45" t="s">
        <v>1107</v>
      </c>
      <c r="E111" s="45"/>
      <c r="F111" s="45"/>
      <c r="G111" s="45" t="s">
        <v>1108</v>
      </c>
      <c r="H111" s="45" t="s">
        <v>1109</v>
      </c>
      <c r="I111" s="45"/>
      <c r="J111" s="45" t="s">
        <v>1110</v>
      </c>
      <c r="K111" s="45" t="s">
        <v>1111</v>
      </c>
      <c r="L111" s="45" t="s">
        <v>1112</v>
      </c>
      <c r="M111" s="44" t="n">
        <f aca="false">HLOOKUP(M$1,N$1:V$486,ROW(),FALSE())</f>
        <v>0</v>
      </c>
      <c r="N111" s="45"/>
      <c r="O111" s="45"/>
      <c r="P111" s="45"/>
      <c r="Q111" s="45"/>
      <c r="R111" s="45"/>
      <c r="S111" s="45"/>
      <c r="T111" s="45"/>
      <c r="U111" s="45"/>
      <c r="V111" s="45"/>
      <c r="W111" s="44" t="str">
        <f aca="false">HLOOKUP(W$1,X$1:AF$486,ROW(),FALSE())</f>
        <v>MWh / año (PCI)</v>
      </c>
      <c r="X111" s="46" t="s">
        <v>1113</v>
      </c>
      <c r="Y111" s="47" t="s">
        <v>1114</v>
      </c>
      <c r="Z111" s="48"/>
      <c r="AA111" s="48" t="s">
        <v>1115</v>
      </c>
      <c r="AB111" s="48" t="s">
        <v>1116</v>
      </c>
      <c r="AC111" s="48"/>
      <c r="AD111" s="48" t="s">
        <v>1117</v>
      </c>
      <c r="AE111" s="48" t="s">
        <v>1118</v>
      </c>
      <c r="AF111" s="48" t="s">
        <v>1119</v>
      </c>
      <c r="HX111" s="50"/>
      <c r="HY111" s="50"/>
      <c r="HZ111" s="50"/>
      <c r="IA111" s="50"/>
    </row>
    <row r="112" s="49" customFormat="true" ht="12.75" hidden="false" customHeight="false" outlineLevel="0" collapsed="false">
      <c r="A112" s="42"/>
      <c r="B112" s="101" t="s">
        <v>1120</v>
      </c>
      <c r="C112" s="44" t="str">
        <f aca="false">HLOOKUP(C$1,D$1:L$486,ROW(),FALSE())</f>
        <v>precio del combustible</v>
      </c>
      <c r="D112" s="45" t="s">
        <v>1121</v>
      </c>
      <c r="E112" s="45"/>
      <c r="F112" s="45"/>
      <c r="G112" s="45" t="s">
        <v>1122</v>
      </c>
      <c r="H112" s="45" t="s">
        <v>1123</v>
      </c>
      <c r="I112" s="45"/>
      <c r="J112" s="45" t="s">
        <v>1124</v>
      </c>
      <c r="K112" s="45" t="s">
        <v>1125</v>
      </c>
      <c r="L112" s="45" t="s">
        <v>1126</v>
      </c>
      <c r="M112" s="44" t="str">
        <f aca="false">HLOOKUP(M$1,N$1:V$486,ROW(),FALSE())</f>
        <v>Especifique los gastos sin IVA</v>
      </c>
      <c r="N112" s="45" t="s">
        <v>1127</v>
      </c>
      <c r="O112" s="45" t="s">
        <v>1128</v>
      </c>
      <c r="P112" s="45"/>
      <c r="Q112" s="45" t="s">
        <v>1129</v>
      </c>
      <c r="R112" s="45" t="s">
        <v>1130</v>
      </c>
      <c r="S112" s="45"/>
      <c r="T112" s="45" t="s">
        <v>1131</v>
      </c>
      <c r="U112" s="45" t="s">
        <v>1132</v>
      </c>
      <c r="V112" s="45" t="s">
        <v>1133</v>
      </c>
      <c r="W112" s="44" t="str">
        <f aca="false">HLOOKUP(W$1,X$1:AF$486,ROW(),FALSE())</f>
        <v>€/kWh PCI</v>
      </c>
      <c r="X112" s="46" t="s">
        <v>1134</v>
      </c>
      <c r="Y112" s="47"/>
      <c r="Z112" s="48"/>
      <c r="AA112" s="48" t="s">
        <v>1135</v>
      </c>
      <c r="AB112" s="48" t="s">
        <v>1136</v>
      </c>
      <c r="AC112" s="48"/>
      <c r="AD112" s="48" t="s">
        <v>1137</v>
      </c>
      <c r="AE112" s="48" t="s">
        <v>1134</v>
      </c>
      <c r="AF112" s="48" t="s">
        <v>1134</v>
      </c>
      <c r="HX112" s="50"/>
      <c r="HY112" s="50"/>
      <c r="HZ112" s="50"/>
      <c r="IA112" s="50"/>
    </row>
    <row r="113" s="49" customFormat="true" ht="12.75" hidden="false" customHeight="false" outlineLevel="0" collapsed="false">
      <c r="A113" s="42"/>
      <c r="B113" s="102" t="s">
        <v>1138</v>
      </c>
      <c r="C113" s="44" t="str">
        <f aca="false">HLOOKUP(C$1,D$1:L$486,ROW(),FALSE())</f>
        <v>coste energético anual</v>
      </c>
      <c r="D113" s="45" t="s">
        <v>1139</v>
      </c>
      <c r="E113" s="45" t="s">
        <v>1140</v>
      </c>
      <c r="F113" s="45"/>
      <c r="G113" s="45" t="s">
        <v>1141</v>
      </c>
      <c r="H113" s="45" t="s">
        <v>1142</v>
      </c>
      <c r="I113" s="45"/>
      <c r="J113" s="45" t="s">
        <v>1143</v>
      </c>
      <c r="K113" s="45" t="s">
        <v>1144</v>
      </c>
      <c r="L113" s="45" t="s">
        <v>1145</v>
      </c>
      <c r="M113" s="44" t="str">
        <f aca="false">HLOOKUP(M$1,N$1:V$486,ROW(),FALSE())</f>
        <v>Coste total</v>
      </c>
      <c r="N113" s="45" t="s">
        <v>1146</v>
      </c>
      <c r="O113" s="45" t="s">
        <v>1147</v>
      </c>
      <c r="P113" s="45"/>
      <c r="Q113" s="45" t="s">
        <v>1148</v>
      </c>
      <c r="R113" s="45" t="s">
        <v>1149</v>
      </c>
      <c r="S113" s="45"/>
      <c r="T113" s="45" t="s">
        <v>1150</v>
      </c>
      <c r="U113" s="45" t="s">
        <v>1151</v>
      </c>
      <c r="V113" s="45" t="s">
        <v>1152</v>
      </c>
      <c r="W113" s="44" t="str">
        <f aca="false">HLOOKUP(W$1,X$1:AF$486,ROW(),FALSE())</f>
        <v>€/año</v>
      </c>
      <c r="X113" s="46" t="s">
        <v>246</v>
      </c>
      <c r="Y113" s="47"/>
      <c r="Z113" s="48"/>
      <c r="AA113" s="48" t="s">
        <v>247</v>
      </c>
      <c r="AB113" s="48" t="s">
        <v>248</v>
      </c>
      <c r="AC113" s="48"/>
      <c r="AD113" s="48" t="s">
        <v>249</v>
      </c>
      <c r="AE113" s="48" t="s">
        <v>250</v>
      </c>
      <c r="AF113" s="48" t="s">
        <v>251</v>
      </c>
      <c r="HX113" s="50"/>
      <c r="HY113" s="50"/>
      <c r="HZ113" s="50"/>
      <c r="IA113" s="50"/>
    </row>
    <row r="114" s="63" customFormat="true" ht="12.75" hidden="false" customHeight="false" outlineLevel="0" collapsed="false">
      <c r="A114" s="60"/>
      <c r="B114" s="102"/>
      <c r="C114" s="81" t="str">
        <f aca="false">HLOOKUP(C$1,D$1:L$486,ROW(),FALSE())</f>
        <v>Consumo de electricidad y coste</v>
      </c>
      <c r="D114" s="39" t="s">
        <v>1153</v>
      </c>
      <c r="E114" s="45"/>
      <c r="F114" s="45"/>
      <c r="G114" s="45" t="s">
        <v>1154</v>
      </c>
      <c r="H114" s="45" t="s">
        <v>1155</v>
      </c>
      <c r="I114" s="45"/>
      <c r="J114" s="45" t="s">
        <v>1156</v>
      </c>
      <c r="K114" s="45" t="s">
        <v>1157</v>
      </c>
      <c r="L114" s="45" t="s">
        <v>1158</v>
      </c>
      <c r="M114" s="44" t="n">
        <f aca="false">HLOOKUP(M$1,N$1:V$486,ROW(),FALSE())</f>
        <v>0</v>
      </c>
      <c r="N114" s="45"/>
      <c r="O114" s="45"/>
      <c r="P114" s="45"/>
      <c r="Q114" s="45"/>
      <c r="R114" s="45"/>
      <c r="S114" s="45"/>
      <c r="T114" s="45"/>
      <c r="U114" s="45"/>
      <c r="V114" s="45"/>
      <c r="W114" s="44" t="n">
        <f aca="false">HLOOKUP(W$1,X$1:AF$486,ROW(),FALSE())</f>
        <v>0</v>
      </c>
      <c r="X114" s="103"/>
      <c r="Y114" s="47"/>
      <c r="Z114" s="47"/>
      <c r="AA114" s="47"/>
      <c r="AB114" s="47"/>
      <c r="AC114" s="47"/>
      <c r="AD114" s="47"/>
      <c r="AE114" s="47"/>
      <c r="AF114" s="47"/>
      <c r="HX114" s="50"/>
      <c r="HY114" s="50"/>
      <c r="HZ114" s="50"/>
      <c r="IA114" s="50"/>
    </row>
    <row r="115" s="49" customFormat="true" ht="12.75" hidden="false" customHeight="false" outlineLevel="0" collapsed="false">
      <c r="A115" s="42"/>
      <c r="B115" s="102" t="s">
        <v>1159</v>
      </c>
      <c r="C115" s="44" t="str">
        <f aca="false">HLOOKUP(C$1,D$1:L$486,ROW(),FALSE())</f>
        <v>potencia contratada</v>
      </c>
      <c r="D115" s="45" t="s">
        <v>1160</v>
      </c>
      <c r="E115" s="45"/>
      <c r="F115" s="45"/>
      <c r="G115" s="45" t="s">
        <v>1161</v>
      </c>
      <c r="H115" s="45" t="s">
        <v>1162</v>
      </c>
      <c r="I115" s="45"/>
      <c r="J115" s="45" t="s">
        <v>1163</v>
      </c>
      <c r="K115" s="45" t="s">
        <v>1164</v>
      </c>
      <c r="L115" s="45" t="s">
        <v>1165</v>
      </c>
      <c r="M115" s="44" t="n">
        <f aca="false">HLOOKUP(M$1,N$1:V$486,ROW(),FALSE())</f>
        <v>0</v>
      </c>
      <c r="N115" s="45"/>
      <c r="O115" s="45"/>
      <c r="P115" s="45"/>
      <c r="Q115" s="45"/>
      <c r="R115" s="45"/>
      <c r="S115" s="45"/>
      <c r="T115" s="45"/>
      <c r="U115" s="45"/>
      <c r="V115" s="45"/>
      <c r="W115" s="44" t="str">
        <f aca="false">HLOOKUP(W$1,X$1:AF$486,ROW(),FALSE())</f>
        <v>kW</v>
      </c>
      <c r="X115" s="46" t="s">
        <v>578</v>
      </c>
      <c r="Y115" s="47"/>
      <c r="Z115" s="48"/>
      <c r="AA115" s="48" t="s">
        <v>578</v>
      </c>
      <c r="AB115" s="48" t="s">
        <v>578</v>
      </c>
      <c r="AC115" s="48"/>
      <c r="AD115" s="48" t="s">
        <v>578</v>
      </c>
      <c r="AE115" s="48" t="s">
        <v>578</v>
      </c>
      <c r="AF115" s="48" t="s">
        <v>578</v>
      </c>
      <c r="HX115" s="50"/>
      <c r="HY115" s="50"/>
      <c r="HZ115" s="50"/>
      <c r="IA115" s="50"/>
    </row>
    <row r="116" s="49" customFormat="true" ht="12.75" hidden="false" customHeight="false" outlineLevel="0" collapsed="false">
      <c r="A116" s="42"/>
      <c r="B116" s="102" t="s">
        <v>1166</v>
      </c>
      <c r="C116" s="44" t="str">
        <f aca="false">HLOOKUP(C$1,D$1:L$486,ROW(),FALSE())</f>
        <v>estándar de potencia contratado</v>
      </c>
      <c r="D116" s="45" t="s">
        <v>1167</v>
      </c>
      <c r="E116" s="45"/>
      <c r="F116" s="45"/>
      <c r="G116" s="45" t="s">
        <v>1168</v>
      </c>
      <c r="H116" s="45" t="s">
        <v>1169</v>
      </c>
      <c r="I116" s="45"/>
      <c r="J116" s="45" t="s">
        <v>1170</v>
      </c>
      <c r="K116" s="45" t="s">
        <v>1171</v>
      </c>
      <c r="L116" s="45" t="s">
        <v>1172</v>
      </c>
      <c r="M116" s="44"/>
      <c r="N116" s="45"/>
      <c r="O116" s="45"/>
      <c r="P116" s="45"/>
      <c r="Q116" s="45"/>
      <c r="R116" s="45"/>
      <c r="S116" s="45"/>
      <c r="T116" s="45"/>
      <c r="U116" s="45"/>
      <c r="V116" s="45"/>
      <c r="W116" s="44"/>
      <c r="X116" s="46"/>
      <c r="Y116" s="47"/>
      <c r="Z116" s="48"/>
      <c r="AA116" s="48"/>
      <c r="AB116" s="48"/>
      <c r="AC116" s="48"/>
      <c r="AD116" s="48"/>
      <c r="AE116" s="48"/>
      <c r="AF116" s="48"/>
      <c r="HX116" s="50"/>
      <c r="HY116" s="50"/>
      <c r="HZ116" s="50"/>
      <c r="IA116" s="50"/>
    </row>
    <row r="117" s="49" customFormat="true" ht="12.75" hidden="false" customHeight="false" outlineLevel="0" collapsed="false">
      <c r="A117" s="42"/>
      <c r="B117" s="102" t="s">
        <v>1173</v>
      </c>
      <c r="C117" s="44" t="str">
        <f aca="false">HLOOKUP(C$1,D$1:L$486,ROW(),FALSE())</f>
        <v>potencia pico contratada</v>
      </c>
      <c r="D117" s="45" t="s">
        <v>1174</v>
      </c>
      <c r="E117" s="45"/>
      <c r="F117" s="45"/>
      <c r="G117" s="45" t="s">
        <v>1175</v>
      </c>
      <c r="H117" s="45" t="s">
        <v>1176</v>
      </c>
      <c r="I117" s="45"/>
      <c r="J117" s="45" t="s">
        <v>1177</v>
      </c>
      <c r="K117" s="45" t="s">
        <v>1178</v>
      </c>
      <c r="L117" s="45" t="s">
        <v>1179</v>
      </c>
      <c r="M117" s="44"/>
      <c r="N117" s="45"/>
      <c r="O117" s="45"/>
      <c r="P117" s="45"/>
      <c r="Q117" s="45"/>
      <c r="R117" s="45"/>
      <c r="S117" s="45"/>
      <c r="T117" s="45"/>
      <c r="U117" s="45"/>
      <c r="V117" s="45"/>
      <c r="W117" s="44"/>
      <c r="X117" s="46"/>
      <c r="Y117" s="47"/>
      <c r="Z117" s="48"/>
      <c r="AA117" s="48"/>
      <c r="AB117" s="48"/>
      <c r="AC117" s="48"/>
      <c r="AD117" s="48"/>
      <c r="AE117" s="48"/>
      <c r="AF117" s="48"/>
      <c r="HX117" s="50"/>
      <c r="HY117" s="50"/>
      <c r="HZ117" s="50"/>
      <c r="IA117" s="50"/>
    </row>
    <row r="118" s="49" customFormat="true" ht="12.75" hidden="false" customHeight="false" outlineLevel="0" collapsed="false">
      <c r="A118" s="42"/>
      <c r="B118" s="102" t="s">
        <v>1180</v>
      </c>
      <c r="C118" s="44" t="str">
        <f aca="false">HLOOKUP(C$1,D$1:L$486,ROW(),FALSE())</f>
        <v>potencia valle contratada</v>
      </c>
      <c r="D118" s="45" t="s">
        <v>1181</v>
      </c>
      <c r="E118" s="45"/>
      <c r="F118" s="45"/>
      <c r="G118" s="45" t="s">
        <v>1182</v>
      </c>
      <c r="H118" s="45" t="s">
        <v>1183</v>
      </c>
      <c r="I118" s="45"/>
      <c r="J118" s="45" t="s">
        <v>1184</v>
      </c>
      <c r="K118" s="45" t="s">
        <v>1185</v>
      </c>
      <c r="L118" s="45" t="s">
        <v>1186</v>
      </c>
      <c r="M118" s="44"/>
      <c r="N118" s="45"/>
      <c r="O118" s="45"/>
      <c r="P118" s="45"/>
      <c r="Q118" s="45"/>
      <c r="R118" s="45"/>
      <c r="S118" s="45"/>
      <c r="T118" s="45"/>
      <c r="U118" s="45"/>
      <c r="V118" s="45"/>
      <c r="W118" s="44"/>
      <c r="X118" s="46"/>
      <c r="Y118" s="47"/>
      <c r="Z118" s="48"/>
      <c r="AA118" s="48"/>
      <c r="AB118" s="48"/>
      <c r="AC118" s="48"/>
      <c r="AD118" s="48"/>
      <c r="AE118" s="48"/>
      <c r="AF118" s="48"/>
      <c r="HX118" s="50"/>
      <c r="HY118" s="50"/>
      <c r="HZ118" s="50"/>
      <c r="IA118" s="50"/>
    </row>
    <row r="119" s="49" customFormat="true" ht="63.75" hidden="false" customHeight="false" outlineLevel="0" collapsed="false">
      <c r="A119" s="42"/>
      <c r="B119" s="104" t="s">
        <v>1187</v>
      </c>
      <c r="C119" s="44" t="str">
        <f aca="false">HLOOKUP(C$1,D$1:L$486,ROW(),FALSE())</f>
        <v>consumo anual</v>
      </c>
      <c r="D119" s="45" t="s">
        <v>1088</v>
      </c>
      <c r="E119" s="45"/>
      <c r="F119" s="45"/>
      <c r="G119" s="45" t="s">
        <v>1089</v>
      </c>
      <c r="H119" s="45" t="s">
        <v>1090</v>
      </c>
      <c r="I119" s="45"/>
      <c r="J119" s="45" t="s">
        <v>1091</v>
      </c>
      <c r="K119" s="45" t="s">
        <v>1092</v>
      </c>
      <c r="L119" s="45" t="s">
        <v>1188</v>
      </c>
      <c r="M119" s="44" t="str">
        <f aca="false">HLOOKUP(M$1,N$1:V$486,ROW(),FALSE())</f>
        <v>Especifique el consumo en los distintos períodos de generación (cogeneración). Indique la producción eléctrica total y las ventas a la red.</v>
      </c>
      <c r="N119" s="45" t="s">
        <v>1189</v>
      </c>
      <c r="O119" s="45" t="s">
        <v>1190</v>
      </c>
      <c r="P119" s="45"/>
      <c r="Q119" s="45" t="s">
        <v>1191</v>
      </c>
      <c r="R119" s="45" t="s">
        <v>1192</v>
      </c>
      <c r="S119" s="45"/>
      <c r="T119" s="45" t="s">
        <v>1193</v>
      </c>
      <c r="U119" s="45" t="s">
        <v>1194</v>
      </c>
      <c r="V119" s="45" t="s">
        <v>1195</v>
      </c>
      <c r="W119" s="44" t="str">
        <f aca="false">HLOOKUP(W$1,X$1:AF$486,ROW(),FALSE())</f>
        <v>MWh/año</v>
      </c>
      <c r="X119" s="98" t="s">
        <v>850</v>
      </c>
      <c r="Y119" s="47"/>
      <c r="Z119" s="48"/>
      <c r="AA119" s="48" t="s">
        <v>851</v>
      </c>
      <c r="AB119" s="48" t="s">
        <v>852</v>
      </c>
      <c r="AC119" s="48"/>
      <c r="AD119" s="48" t="s">
        <v>853</v>
      </c>
      <c r="AE119" s="48" t="s">
        <v>1196</v>
      </c>
      <c r="AF119" s="48" t="s">
        <v>855</v>
      </c>
      <c r="HX119" s="50"/>
      <c r="HY119" s="50"/>
      <c r="HZ119" s="50"/>
      <c r="IA119" s="50"/>
    </row>
    <row r="120" s="49" customFormat="true" ht="12.75" hidden="false" customHeight="false" outlineLevel="0" collapsed="false">
      <c r="A120" s="42"/>
      <c r="B120" s="104" t="s">
        <v>1197</v>
      </c>
      <c r="C120" s="44" t="str">
        <f aca="false">HLOOKUP(C$1,D$1:L$486,ROW(),FALSE())</f>
        <v>Pico de consumo anual</v>
      </c>
      <c r="D120" s="45" t="s">
        <v>1198</v>
      </c>
      <c r="E120" s="45"/>
      <c r="F120" s="45"/>
      <c r="G120" s="45" t="s">
        <v>1199</v>
      </c>
      <c r="H120" s="45" t="s">
        <v>1200</v>
      </c>
      <c r="I120" s="45"/>
      <c r="J120" s="45" t="s">
        <v>1201</v>
      </c>
      <c r="K120" s="45" t="s">
        <v>1202</v>
      </c>
      <c r="L120" s="45" t="s">
        <v>1203</v>
      </c>
      <c r="M120" s="44"/>
      <c r="N120" s="45"/>
      <c r="O120" s="45"/>
      <c r="P120" s="45"/>
      <c r="Q120" s="45"/>
      <c r="R120" s="45"/>
      <c r="S120" s="45"/>
      <c r="T120" s="45"/>
      <c r="U120" s="45"/>
      <c r="V120" s="45"/>
      <c r="W120" s="44"/>
      <c r="X120" s="98"/>
      <c r="Y120" s="47"/>
      <c r="Z120" s="48"/>
      <c r="AA120" s="48"/>
      <c r="AB120" s="48"/>
      <c r="AC120" s="48"/>
      <c r="AD120" s="48"/>
      <c r="AE120" s="48"/>
      <c r="AF120" s="48"/>
      <c r="HX120" s="50"/>
      <c r="HY120" s="50"/>
      <c r="HZ120" s="50"/>
      <c r="IA120" s="50"/>
    </row>
    <row r="121" s="49" customFormat="true" ht="12.75" hidden="false" customHeight="false" outlineLevel="0" collapsed="false">
      <c r="A121" s="42"/>
      <c r="B121" s="104" t="s">
        <v>1204</v>
      </c>
      <c r="C121" s="44" t="str">
        <f aca="false">HLOOKUP(C$1,D$1:L$486,ROW(),FALSE())</f>
        <v>Consumo anual estándar</v>
      </c>
      <c r="D121" s="45" t="s">
        <v>1205</v>
      </c>
      <c r="E121" s="45"/>
      <c r="F121" s="45"/>
      <c r="G121" s="45" t="s">
        <v>1206</v>
      </c>
      <c r="H121" s="45" t="s">
        <v>1207</v>
      </c>
      <c r="I121" s="45"/>
      <c r="J121" s="45" t="s">
        <v>1208</v>
      </c>
      <c r="K121" s="45" t="s">
        <v>1209</v>
      </c>
      <c r="L121" s="45" t="s">
        <v>1210</v>
      </c>
      <c r="M121" s="44"/>
      <c r="N121" s="45"/>
      <c r="O121" s="45"/>
      <c r="P121" s="45"/>
      <c r="Q121" s="45"/>
      <c r="R121" s="45"/>
      <c r="S121" s="45"/>
      <c r="T121" s="45"/>
      <c r="U121" s="45"/>
      <c r="V121" s="45"/>
      <c r="W121" s="44"/>
      <c r="X121" s="98"/>
      <c r="Y121" s="47"/>
      <c r="Z121" s="48"/>
      <c r="AA121" s="48"/>
      <c r="AB121" s="48"/>
      <c r="AC121" s="48"/>
      <c r="AD121" s="48"/>
      <c r="AE121" s="48"/>
      <c r="AF121" s="48"/>
      <c r="HX121" s="50"/>
      <c r="HY121" s="50"/>
      <c r="HZ121" s="50"/>
      <c r="IA121" s="50"/>
    </row>
    <row r="122" s="49" customFormat="true" ht="12.75" hidden="false" customHeight="false" outlineLevel="0" collapsed="false">
      <c r="A122" s="42"/>
      <c r="B122" s="104" t="s">
        <v>1211</v>
      </c>
      <c r="C122" s="44" t="str">
        <f aca="false">HLOOKUP(C$1,D$1:L$486,ROW(),FALSE())</f>
        <v>Valle de consumo anual</v>
      </c>
      <c r="D122" s="45" t="s">
        <v>1212</v>
      </c>
      <c r="E122" s="45"/>
      <c r="F122" s="45"/>
      <c r="G122" s="45" t="s">
        <v>1213</v>
      </c>
      <c r="H122" s="45" t="s">
        <v>1214</v>
      </c>
      <c r="I122" s="45"/>
      <c r="J122" s="45" t="s">
        <v>1215</v>
      </c>
      <c r="K122" s="45" t="s">
        <v>1216</v>
      </c>
      <c r="L122" s="45" t="s">
        <v>1217</v>
      </c>
      <c r="M122" s="44"/>
      <c r="N122" s="45"/>
      <c r="O122" s="45"/>
      <c r="P122" s="45"/>
      <c r="Q122" s="45"/>
      <c r="R122" s="45"/>
      <c r="S122" s="45"/>
      <c r="T122" s="45"/>
      <c r="U122" s="45"/>
      <c r="V122" s="45"/>
      <c r="W122" s="44"/>
      <c r="X122" s="98"/>
      <c r="Y122" s="47"/>
      <c r="Z122" s="48"/>
      <c r="AA122" s="48"/>
      <c r="AB122" s="48"/>
      <c r="AC122" s="48"/>
      <c r="AD122" s="48"/>
      <c r="AE122" s="48"/>
      <c r="AF122" s="48"/>
      <c r="HX122" s="50"/>
      <c r="HY122" s="50"/>
      <c r="HZ122" s="50"/>
      <c r="IA122" s="50"/>
    </row>
    <row r="123" s="49" customFormat="true" ht="12.75" hidden="false" customHeight="false" outlineLevel="0" collapsed="false">
      <c r="A123" s="42"/>
      <c r="B123" s="104" t="s">
        <v>1218</v>
      </c>
      <c r="C123" s="44" t="str">
        <f aca="false">HLOOKUP(C$1,D$1:L$486,ROW(),FALSE())</f>
        <v>Autogeneración (cogeneración)</v>
      </c>
      <c r="D123" s="45" t="s">
        <v>1219</v>
      </c>
      <c r="E123" s="45" t="s">
        <v>1220</v>
      </c>
      <c r="F123" s="45"/>
      <c r="G123" s="45" t="s">
        <v>1221</v>
      </c>
      <c r="H123" s="45" t="s">
        <v>1222</v>
      </c>
      <c r="I123" s="45"/>
      <c r="J123" s="45" t="s">
        <v>1223</v>
      </c>
      <c r="K123" s="45" t="s">
        <v>1224</v>
      </c>
      <c r="L123" s="45" t="s">
        <v>1225</v>
      </c>
      <c r="M123" s="44" t="n">
        <f aca="false">HLOOKUP(M$1,N$1:V$486,ROW(),FALSE())</f>
        <v>0</v>
      </c>
      <c r="N123" s="45"/>
      <c r="O123" s="45"/>
      <c r="P123" s="45"/>
      <c r="Q123" s="45"/>
      <c r="R123" s="45"/>
      <c r="S123" s="45"/>
      <c r="T123" s="45"/>
      <c r="U123" s="45"/>
      <c r="V123" s="45"/>
      <c r="W123" s="44" t="str">
        <f aca="false">HLOOKUP(W$1,X$1:AF$486,ROW(),FALSE())</f>
        <v>MWh/año</v>
      </c>
      <c r="X123" s="98" t="s">
        <v>850</v>
      </c>
      <c r="Y123" s="47"/>
      <c r="Z123" s="48"/>
      <c r="AA123" s="48" t="s">
        <v>851</v>
      </c>
      <c r="AB123" s="48" t="s">
        <v>852</v>
      </c>
      <c r="AC123" s="48"/>
      <c r="AD123" s="48" t="s">
        <v>853</v>
      </c>
      <c r="AE123" s="48" t="s">
        <v>1196</v>
      </c>
      <c r="AF123" s="48" t="s">
        <v>855</v>
      </c>
      <c r="HX123" s="50"/>
      <c r="HY123" s="50"/>
      <c r="HZ123" s="50"/>
      <c r="IA123" s="50"/>
    </row>
    <row r="124" s="49" customFormat="true" ht="12.75" hidden="false" customHeight="false" outlineLevel="0" collapsed="false">
      <c r="A124" s="42"/>
      <c r="B124" s="104" t="s">
        <v>1226</v>
      </c>
      <c r="C124" s="44" t="str">
        <f aca="false">HLOOKUP(C$1,D$1:L$486,ROW(),FALSE())</f>
        <v>ventas a la red (cogeneración)</v>
      </c>
      <c r="D124" s="45" t="s">
        <v>1227</v>
      </c>
      <c r="E124" s="45" t="s">
        <v>1228</v>
      </c>
      <c r="F124" s="45"/>
      <c r="G124" s="45" t="s">
        <v>1229</v>
      </c>
      <c r="H124" s="45" t="s">
        <v>1230</v>
      </c>
      <c r="I124" s="45"/>
      <c r="J124" s="45" t="s">
        <v>1231</v>
      </c>
      <c r="K124" s="45" t="s">
        <v>1232</v>
      </c>
      <c r="L124" s="45" t="s">
        <v>1233</v>
      </c>
      <c r="M124" s="44" t="n">
        <f aca="false">HLOOKUP(M$1,N$1:V$486,ROW(),FALSE())</f>
        <v>0</v>
      </c>
      <c r="N124" s="45"/>
      <c r="O124" s="45"/>
      <c r="P124" s="45"/>
      <c r="Q124" s="45"/>
      <c r="R124" s="45"/>
      <c r="S124" s="45"/>
      <c r="T124" s="45"/>
      <c r="U124" s="45"/>
      <c r="V124" s="45"/>
      <c r="W124" s="44" t="str">
        <f aca="false">HLOOKUP(W$1,X$1:AF$486,ROW(),FALSE())</f>
        <v>MWh/año</v>
      </c>
      <c r="X124" s="98" t="s">
        <v>850</v>
      </c>
      <c r="Y124" s="47"/>
      <c r="Z124" s="48"/>
      <c r="AA124" s="48" t="s">
        <v>851</v>
      </c>
      <c r="AB124" s="48" t="s">
        <v>852</v>
      </c>
      <c r="AC124" s="48"/>
      <c r="AD124" s="48" t="s">
        <v>853</v>
      </c>
      <c r="AE124" s="48" t="s">
        <v>1196</v>
      </c>
      <c r="AF124" s="48" t="s">
        <v>855</v>
      </c>
      <c r="HX124" s="50"/>
      <c r="HY124" s="50"/>
      <c r="HZ124" s="50"/>
      <c r="IA124" s="50"/>
    </row>
    <row r="125" s="49" customFormat="true" ht="38.25" hidden="false" customHeight="false" outlineLevel="0" collapsed="false">
      <c r="A125" s="42"/>
      <c r="B125" s="104"/>
      <c r="C125" s="81" t="str">
        <f aca="false">HLOOKUP(C$1,D$1:L$486,ROW(),FALSE())</f>
        <v>Tarifa  </v>
      </c>
      <c r="D125" s="45" t="s">
        <v>1234</v>
      </c>
      <c r="E125" s="45" t="s">
        <v>1235</v>
      </c>
      <c r="F125" s="45"/>
      <c r="G125" s="45" t="s">
        <v>1236</v>
      </c>
      <c r="H125" s="45" t="s">
        <v>1237</v>
      </c>
      <c r="I125" s="45"/>
      <c r="J125" s="45" t="s">
        <v>1238</v>
      </c>
      <c r="K125" s="45" t="s">
        <v>1239</v>
      </c>
      <c r="L125" s="45" t="s">
        <v>1240</v>
      </c>
      <c r="M125" s="44" t="str">
        <f aca="false">HLOOKUP(M$1,N$1:V$486,ROW(),FALSE())</f>
        <v>Si es posible, suministrar datos mensuales en hoja aparte y/o facturas de electricidad.</v>
      </c>
      <c r="N125" s="45" t="s">
        <v>1241</v>
      </c>
      <c r="O125" s="45" t="s">
        <v>1242</v>
      </c>
      <c r="P125" s="45"/>
      <c r="Q125" s="45" t="s">
        <v>1243</v>
      </c>
      <c r="R125" s="45" t="s">
        <v>1244</v>
      </c>
      <c r="S125" s="45"/>
      <c r="T125" s="45" t="s">
        <v>1245</v>
      </c>
      <c r="U125" s="45" t="s">
        <v>1246</v>
      </c>
      <c r="V125" s="45" t="s">
        <v>1247</v>
      </c>
      <c r="W125" s="44"/>
      <c r="X125" s="98"/>
      <c r="Y125" s="47"/>
      <c r="Z125" s="48"/>
      <c r="AA125" s="48"/>
      <c r="AB125" s="48"/>
      <c r="AC125" s="48"/>
      <c r="AD125" s="48"/>
      <c r="AE125" s="48"/>
      <c r="AF125" s="48"/>
      <c r="HX125" s="50"/>
      <c r="HY125" s="50"/>
      <c r="HZ125" s="50"/>
      <c r="IA125" s="50"/>
    </row>
    <row r="126" s="49" customFormat="true" ht="12.75" hidden="false" customHeight="false" outlineLevel="0" collapsed="false">
      <c r="A126" s="42"/>
      <c r="B126" s="80" t="s">
        <v>1248</v>
      </c>
      <c r="C126" s="44" t="str">
        <f aca="false">HLOOKUP(C$1,D$1:L$486,ROW(),FALSE())</f>
        <v>Electricidad para refrigeración</v>
      </c>
      <c r="D126" s="45" t="s">
        <v>1249</v>
      </c>
      <c r="E126" s="45"/>
      <c r="F126" s="45"/>
      <c r="G126" s="45" t="s">
        <v>1250</v>
      </c>
      <c r="H126" s="45" t="s">
        <v>1251</v>
      </c>
      <c r="I126" s="45"/>
      <c r="J126" s="45" t="s">
        <v>1252</v>
      </c>
      <c r="K126" s="45" t="s">
        <v>1253</v>
      </c>
      <c r="L126" s="45" t="s">
        <v>1254</v>
      </c>
      <c r="M126" s="44"/>
      <c r="N126" s="45"/>
      <c r="O126" s="45"/>
      <c r="P126" s="45"/>
      <c r="Q126" s="45"/>
      <c r="R126" s="45"/>
      <c r="S126" s="45"/>
      <c r="T126" s="45"/>
      <c r="U126" s="45"/>
      <c r="V126" s="45"/>
      <c r="W126" s="44"/>
      <c r="X126" s="98"/>
      <c r="Y126" s="47"/>
      <c r="Z126" s="48"/>
      <c r="AA126" s="48"/>
      <c r="AB126" s="48"/>
      <c r="AC126" s="48"/>
      <c r="AD126" s="48"/>
      <c r="AE126" s="48"/>
      <c r="AF126" s="48"/>
      <c r="HX126" s="50"/>
      <c r="HY126" s="50"/>
      <c r="HZ126" s="50"/>
      <c r="IA126" s="50"/>
    </row>
    <row r="127" s="49" customFormat="true" ht="12.75" hidden="false" customHeight="false" outlineLevel="0" collapsed="false">
      <c r="A127" s="42"/>
      <c r="B127" s="80" t="s">
        <v>1255</v>
      </c>
      <c r="C127" s="44" t="str">
        <f aca="false">HLOOKUP(C$1,D$1:L$486,ROW(),FALSE())</f>
        <v>Electricidad para aire acondicionado</v>
      </c>
      <c r="D127" s="45" t="s">
        <v>1256</v>
      </c>
      <c r="E127" s="45"/>
      <c r="F127" s="45"/>
      <c r="G127" s="45" t="s">
        <v>1257</v>
      </c>
      <c r="H127" s="45" t="s">
        <v>1258</v>
      </c>
      <c r="I127" s="45"/>
      <c r="J127" s="45" t="s">
        <v>1259</v>
      </c>
      <c r="K127" s="45" t="s">
        <v>1260</v>
      </c>
      <c r="L127" s="45" t="s">
        <v>1261</v>
      </c>
      <c r="M127" s="44"/>
      <c r="N127" s="45"/>
      <c r="O127" s="45"/>
      <c r="P127" s="45"/>
      <c r="Q127" s="45"/>
      <c r="R127" s="45"/>
      <c r="S127" s="45"/>
      <c r="T127" s="45"/>
      <c r="U127" s="45"/>
      <c r="V127" s="45"/>
      <c r="W127" s="44"/>
      <c r="X127" s="98"/>
      <c r="Y127" s="47"/>
      <c r="Z127" s="48"/>
      <c r="AA127" s="48"/>
      <c r="AB127" s="48"/>
      <c r="AC127" s="48"/>
      <c r="AD127" s="48"/>
      <c r="AE127" s="48"/>
      <c r="AF127" s="48"/>
      <c r="HX127" s="50"/>
      <c r="HY127" s="50"/>
      <c r="HZ127" s="50"/>
      <c r="IA127" s="50"/>
    </row>
    <row r="128" s="49" customFormat="true" ht="12.75" hidden="false" customHeight="false" outlineLevel="0" collapsed="false">
      <c r="A128" s="42"/>
      <c r="B128" s="80" t="s">
        <v>1262</v>
      </c>
      <c r="C128" s="44" t="str">
        <f aca="false">HLOOKUP(C$1,D$1:L$486,ROW(),FALSE())</f>
        <v>Electricidad para otros usos térmicos</v>
      </c>
      <c r="D128" s="45" t="s">
        <v>1263</v>
      </c>
      <c r="E128" s="45"/>
      <c r="F128" s="45"/>
      <c r="G128" s="45" t="s">
        <v>1264</v>
      </c>
      <c r="H128" s="45" t="s">
        <v>1265</v>
      </c>
      <c r="I128" s="45"/>
      <c r="J128" s="45" t="s">
        <v>1266</v>
      </c>
      <c r="K128" s="45" t="s">
        <v>1267</v>
      </c>
      <c r="L128" s="45" t="s">
        <v>1268</v>
      </c>
      <c r="M128" s="44"/>
      <c r="N128" s="45"/>
      <c r="O128" s="45"/>
      <c r="P128" s="45"/>
      <c r="Q128" s="45"/>
      <c r="R128" s="45"/>
      <c r="S128" s="45"/>
      <c r="T128" s="45"/>
      <c r="U128" s="45"/>
      <c r="V128" s="45"/>
      <c r="W128" s="44"/>
      <c r="X128" s="98"/>
      <c r="Y128" s="47"/>
      <c r="Z128" s="48"/>
      <c r="AA128" s="48"/>
      <c r="AB128" s="48"/>
      <c r="AC128" s="48"/>
      <c r="AD128" s="48"/>
      <c r="AE128" s="48"/>
      <c r="AF128" s="48"/>
      <c r="HX128" s="50"/>
      <c r="HY128" s="50"/>
      <c r="HZ128" s="50"/>
      <c r="IA128" s="50"/>
    </row>
    <row r="129" s="49" customFormat="true" ht="12.75" hidden="false" customHeight="false" outlineLevel="0" collapsed="false">
      <c r="A129" s="42"/>
      <c r="B129" s="80" t="s">
        <v>1269</v>
      </c>
      <c r="C129" s="44" t="str">
        <f aca="false">HLOOKUP(C$1,D$1:L$486,ROW(),FALSE())</f>
        <v>Electricidad para motores</v>
      </c>
      <c r="D129" s="45" t="s">
        <v>1270</v>
      </c>
      <c r="E129" s="45"/>
      <c r="F129" s="45"/>
      <c r="G129" s="45" t="s">
        <v>1271</v>
      </c>
      <c r="H129" s="45" t="s">
        <v>1272</v>
      </c>
      <c r="I129" s="45"/>
      <c r="J129" s="45" t="s">
        <v>1273</v>
      </c>
      <c r="K129" s="45" t="s">
        <v>1274</v>
      </c>
      <c r="L129" s="45" t="s">
        <v>1275</v>
      </c>
      <c r="M129" s="44"/>
      <c r="N129" s="45"/>
      <c r="O129" s="45"/>
      <c r="P129" s="45"/>
      <c r="Q129" s="45"/>
      <c r="R129" s="45"/>
      <c r="S129" s="45"/>
      <c r="T129" s="45"/>
      <c r="U129" s="45"/>
      <c r="V129" s="45"/>
      <c r="W129" s="44"/>
      <c r="X129" s="98"/>
      <c r="Y129" s="47"/>
      <c r="Z129" s="48"/>
      <c r="AA129" s="48"/>
      <c r="AB129" s="48"/>
      <c r="AC129" s="48"/>
      <c r="AD129" s="48"/>
      <c r="AE129" s="48"/>
      <c r="AF129" s="48"/>
      <c r="HX129" s="50"/>
      <c r="HY129" s="50"/>
      <c r="HZ129" s="50"/>
      <c r="IA129" s="50"/>
    </row>
    <row r="130" s="49" customFormat="true" ht="25.5" hidden="false" customHeight="false" outlineLevel="0" collapsed="false">
      <c r="A130" s="42"/>
      <c r="B130" s="80" t="s">
        <v>1276</v>
      </c>
      <c r="C130" s="44" t="str">
        <f aca="false">HLOOKUP(C$1,D$1:L$486,ROW(),FALSE())</f>
        <v>Electricidad para procesos electroquímicos</v>
      </c>
      <c r="D130" s="45" t="s">
        <v>1277</v>
      </c>
      <c r="E130" s="45"/>
      <c r="F130" s="45"/>
      <c r="G130" s="45" t="s">
        <v>1278</v>
      </c>
      <c r="H130" s="45" t="s">
        <v>1279</v>
      </c>
      <c r="I130" s="45"/>
      <c r="J130" s="45" t="s">
        <v>1280</v>
      </c>
      <c r="K130" s="45" t="s">
        <v>1281</v>
      </c>
      <c r="L130" s="45" t="s">
        <v>1282</v>
      </c>
      <c r="M130" s="44"/>
      <c r="N130" s="45"/>
      <c r="O130" s="45"/>
      <c r="P130" s="45"/>
      <c r="Q130" s="45"/>
      <c r="R130" s="45"/>
      <c r="S130" s="45"/>
      <c r="T130" s="45"/>
      <c r="U130" s="45"/>
      <c r="V130" s="45"/>
      <c r="W130" s="44"/>
      <c r="X130" s="98"/>
      <c r="Y130" s="47"/>
      <c r="Z130" s="48"/>
      <c r="AA130" s="48"/>
      <c r="AB130" s="48"/>
      <c r="AC130" s="48"/>
      <c r="AD130" s="48"/>
      <c r="AE130" s="48"/>
      <c r="AF130" s="48"/>
      <c r="HX130" s="50"/>
      <c r="HY130" s="50"/>
      <c r="HZ130" s="50"/>
      <c r="IA130" s="50"/>
    </row>
    <row r="131" s="49" customFormat="true" ht="12.75" hidden="false" customHeight="false" outlineLevel="0" collapsed="false">
      <c r="A131" s="42"/>
      <c r="B131" s="80" t="s">
        <v>1283</v>
      </c>
      <c r="C131" s="44" t="str">
        <f aca="false">HLOOKUP(C$1,D$1:L$486,ROW(),FALSE())</f>
        <v>Electricidad para iluminación</v>
      </c>
      <c r="D131" s="45" t="s">
        <v>1284</v>
      </c>
      <c r="E131" s="45"/>
      <c r="F131" s="45"/>
      <c r="G131" s="45" t="s">
        <v>1285</v>
      </c>
      <c r="H131" s="45" t="s">
        <v>1286</v>
      </c>
      <c r="I131" s="45"/>
      <c r="J131" s="45" t="s">
        <v>1287</v>
      </c>
      <c r="K131" s="45" t="s">
        <v>1288</v>
      </c>
      <c r="L131" s="45" t="s">
        <v>1289</v>
      </c>
      <c r="M131" s="44"/>
      <c r="N131" s="45"/>
      <c r="O131" s="45"/>
      <c r="P131" s="45"/>
      <c r="Q131" s="45"/>
      <c r="R131" s="45"/>
      <c r="S131" s="45"/>
      <c r="T131" s="45"/>
      <c r="U131" s="45"/>
      <c r="V131" s="45"/>
      <c r="W131" s="44"/>
      <c r="X131" s="98"/>
      <c r="Y131" s="47"/>
      <c r="Z131" s="48"/>
      <c r="AA131" s="48"/>
      <c r="AB131" s="48"/>
      <c r="AC131" s="48"/>
      <c r="AD131" s="48"/>
      <c r="AE131" s="48"/>
      <c r="AF131" s="48"/>
      <c r="HX131" s="50"/>
      <c r="HY131" s="50"/>
      <c r="HZ131" s="50"/>
      <c r="IA131" s="50"/>
    </row>
    <row r="132" s="49" customFormat="true" ht="12.75" hidden="false" customHeight="false" outlineLevel="0" collapsed="false">
      <c r="A132" s="42"/>
      <c r="B132" s="104" t="s">
        <v>1290</v>
      </c>
      <c r="C132" s="44" t="str">
        <f aca="false">HLOOKUP(C$1,D$1:L$486,ROW(),FALSE())</f>
        <v>Tipo/clase de tarifa</v>
      </c>
      <c r="D132" s="45" t="s">
        <v>1291</v>
      </c>
      <c r="E132" s="45"/>
      <c r="F132" s="45"/>
      <c r="G132" s="45" t="s">
        <v>1292</v>
      </c>
      <c r="H132" s="45" t="s">
        <v>1293</v>
      </c>
      <c r="I132" s="45"/>
      <c r="J132" s="45" t="s">
        <v>1294</v>
      </c>
      <c r="K132" s="45" t="s">
        <v>1295</v>
      </c>
      <c r="L132" s="45" t="s">
        <v>1296</v>
      </c>
      <c r="M132" s="44" t="str">
        <f aca="false">HLOOKUP(M$1,N$1:V$486,ROW(),FALSE())</f>
        <v>Especifique los gastos sin IVA</v>
      </c>
      <c r="N132" s="45" t="s">
        <v>1127</v>
      </c>
      <c r="O132" s="45" t="s">
        <v>1128</v>
      </c>
      <c r="P132" s="45"/>
      <c r="Q132" s="45" t="s">
        <v>1297</v>
      </c>
      <c r="R132" s="45" t="s">
        <v>1130</v>
      </c>
      <c r="S132" s="45"/>
      <c r="T132" s="45" t="s">
        <v>1131</v>
      </c>
      <c r="U132" s="45" t="s">
        <v>1132</v>
      </c>
      <c r="V132" s="45" t="s">
        <v>1133</v>
      </c>
      <c r="W132" s="44" t="str">
        <f aca="false">HLOOKUP(W$1,X$1:AF$486,ROW(),FALSE())</f>
        <v>-</v>
      </c>
      <c r="X132" s="46" t="s">
        <v>35</v>
      </c>
      <c r="Y132" s="47"/>
      <c r="Z132" s="48"/>
      <c r="AA132" s="48"/>
      <c r="AB132" s="48" t="s">
        <v>35</v>
      </c>
      <c r="AC132" s="48"/>
      <c r="AD132" s="48"/>
      <c r="AE132" s="48" t="s">
        <v>35</v>
      </c>
      <c r="AF132" s="48" t="s">
        <v>35</v>
      </c>
      <c r="HX132" s="50"/>
      <c r="HY132" s="50"/>
      <c r="HZ132" s="50"/>
      <c r="IA132" s="50"/>
    </row>
    <row r="133" s="49" customFormat="true" ht="12.75" hidden="false" customHeight="false" outlineLevel="0" collapsed="false">
      <c r="A133" s="42"/>
      <c r="B133" s="104" t="s">
        <v>1298</v>
      </c>
      <c r="C133" s="44" t="str">
        <f aca="false">HLOOKUP(C$1,D$1:L$486,ROW(),FALSE())</f>
        <v>Tipo/clase de tarifa (estándar)</v>
      </c>
      <c r="D133" s="45" t="s">
        <v>1299</v>
      </c>
      <c r="E133" s="45"/>
      <c r="F133" s="45"/>
      <c r="G133" s="45" t="s">
        <v>1300</v>
      </c>
      <c r="H133" s="45" t="s">
        <v>1301</v>
      </c>
      <c r="I133" s="45"/>
      <c r="J133" s="45" t="s">
        <v>1302</v>
      </c>
      <c r="K133" s="45" t="s">
        <v>1303</v>
      </c>
      <c r="L133" s="45" t="s">
        <v>1304</v>
      </c>
      <c r="M133" s="44"/>
      <c r="N133" s="45"/>
      <c r="O133" s="45"/>
      <c r="P133" s="45"/>
      <c r="Q133" s="45"/>
      <c r="R133" s="45"/>
      <c r="S133" s="45"/>
      <c r="T133" s="45"/>
      <c r="U133" s="45"/>
      <c r="V133" s="45"/>
      <c r="W133" s="44"/>
      <c r="X133" s="46"/>
      <c r="Y133" s="47"/>
      <c r="Z133" s="48"/>
      <c r="AA133" s="48"/>
      <c r="AB133" s="48"/>
      <c r="AC133" s="48"/>
      <c r="AD133" s="48"/>
      <c r="AE133" s="48"/>
      <c r="AF133" s="48"/>
      <c r="HX133" s="50"/>
      <c r="HY133" s="50"/>
      <c r="HZ133" s="50"/>
      <c r="IA133" s="50"/>
    </row>
    <row r="134" s="49" customFormat="true" ht="12.75" hidden="false" customHeight="false" outlineLevel="0" collapsed="false">
      <c r="A134" s="42"/>
      <c r="B134" s="104" t="s">
        <v>1305</v>
      </c>
      <c r="C134" s="44" t="str">
        <f aca="false">HLOOKUP(C$1,D$1:L$486,ROW(),FALSE())</f>
        <v>Tipo/clase de tarifa (pico)</v>
      </c>
      <c r="D134" s="45" t="s">
        <v>1306</v>
      </c>
      <c r="E134" s="45"/>
      <c r="F134" s="45"/>
      <c r="G134" s="45" t="s">
        <v>1307</v>
      </c>
      <c r="H134" s="45" t="s">
        <v>1308</v>
      </c>
      <c r="I134" s="45"/>
      <c r="J134" s="45" t="s">
        <v>1309</v>
      </c>
      <c r="K134" s="45" t="s">
        <v>1310</v>
      </c>
      <c r="L134" s="45" t="s">
        <v>1311</v>
      </c>
      <c r="M134" s="44"/>
      <c r="N134" s="45"/>
      <c r="O134" s="45"/>
      <c r="P134" s="45"/>
      <c r="Q134" s="45"/>
      <c r="R134" s="45"/>
      <c r="S134" s="45"/>
      <c r="T134" s="45"/>
      <c r="U134" s="45"/>
      <c r="V134" s="45"/>
      <c r="W134" s="44"/>
      <c r="X134" s="46"/>
      <c r="Y134" s="47"/>
      <c r="Z134" s="48"/>
      <c r="AA134" s="48"/>
      <c r="AB134" s="48"/>
      <c r="AC134" s="48"/>
      <c r="AD134" s="48"/>
      <c r="AE134" s="48"/>
      <c r="AF134" s="48"/>
      <c r="HX134" s="50"/>
      <c r="HY134" s="50"/>
      <c r="HZ134" s="50"/>
      <c r="IA134" s="50"/>
    </row>
    <row r="135" s="49" customFormat="true" ht="12.75" hidden="false" customHeight="false" outlineLevel="0" collapsed="false">
      <c r="A135" s="42"/>
      <c r="B135" s="104" t="s">
        <v>1312</v>
      </c>
      <c r="C135" s="44" t="str">
        <f aca="false">HLOOKUP(C$1,D$1:L$486,ROW(),FALSE())</f>
        <v>Tipo/clase de tarifa (valle)</v>
      </c>
      <c r="D135" s="45" t="s">
        <v>1313</v>
      </c>
      <c r="E135" s="45"/>
      <c r="F135" s="45"/>
      <c r="G135" s="45" t="s">
        <v>1314</v>
      </c>
      <c r="H135" s="45" t="s">
        <v>1315</v>
      </c>
      <c r="I135" s="45"/>
      <c r="J135" s="45" t="s">
        <v>1316</v>
      </c>
      <c r="K135" s="45" t="s">
        <v>1317</v>
      </c>
      <c r="L135" s="45" t="s">
        <v>1318</v>
      </c>
      <c r="M135" s="44"/>
      <c r="N135" s="45"/>
      <c r="O135" s="45"/>
      <c r="P135" s="45"/>
      <c r="Q135" s="45"/>
      <c r="R135" s="45"/>
      <c r="S135" s="45"/>
      <c r="T135" s="45"/>
      <c r="U135" s="45"/>
      <c r="V135" s="45"/>
      <c r="W135" s="44"/>
      <c r="X135" s="46"/>
      <c r="Y135" s="47"/>
      <c r="Z135" s="48"/>
      <c r="AA135" s="48"/>
      <c r="AB135" s="48"/>
      <c r="AC135" s="48"/>
      <c r="AD135" s="48"/>
      <c r="AE135" s="48"/>
      <c r="AF135" s="48"/>
      <c r="HX135" s="50"/>
      <c r="HY135" s="50"/>
      <c r="HZ135" s="50"/>
      <c r="IA135" s="50"/>
    </row>
    <row r="136" s="49" customFormat="true" ht="12.75" hidden="false" customHeight="false" outlineLevel="0" collapsed="false">
      <c r="A136" s="42"/>
      <c r="B136" s="104" t="s">
        <v>1319</v>
      </c>
      <c r="C136" s="44" t="str">
        <f aca="false">HLOOKUP(C$1,D$1:L$486,ROW(),FALSE())</f>
        <v>Tipo/clase de tarifa (CHP)</v>
      </c>
      <c r="D136" s="45" t="s">
        <v>1320</v>
      </c>
      <c r="E136" s="45"/>
      <c r="F136" s="45"/>
      <c r="G136" s="45" t="s">
        <v>1321</v>
      </c>
      <c r="H136" s="45" t="s">
        <v>1322</v>
      </c>
      <c r="I136" s="45"/>
      <c r="J136" s="45" t="s">
        <v>1323</v>
      </c>
      <c r="K136" s="45" t="s">
        <v>1324</v>
      </c>
      <c r="L136" s="45" t="s">
        <v>1325</v>
      </c>
      <c r="M136" s="44"/>
      <c r="N136" s="45"/>
      <c r="O136" s="45"/>
      <c r="P136" s="45"/>
      <c r="Q136" s="45"/>
      <c r="R136" s="45"/>
      <c r="S136" s="45"/>
      <c r="T136" s="45"/>
      <c r="U136" s="45"/>
      <c r="V136" s="45"/>
      <c r="W136" s="44"/>
      <c r="X136" s="46"/>
      <c r="Y136" s="47"/>
      <c r="Z136" s="48"/>
      <c r="AA136" s="48"/>
      <c r="AB136" s="48"/>
      <c r="AC136" s="48"/>
      <c r="AD136" s="48"/>
      <c r="AE136" s="48"/>
      <c r="AF136" s="48"/>
      <c r="HX136" s="50"/>
      <c r="HY136" s="50"/>
      <c r="HZ136" s="50"/>
      <c r="IA136" s="50"/>
    </row>
    <row r="137" s="49" customFormat="true" ht="12.75" hidden="false" customHeight="false" outlineLevel="0" collapsed="false">
      <c r="A137" s="42"/>
      <c r="B137" s="104" t="s">
        <v>1326</v>
      </c>
      <c r="C137" s="44" t="str">
        <f aca="false">HLOOKUP(C$1,D$1:L$486,ROW(),FALSE())</f>
        <v>tarifa de potencia instalada</v>
      </c>
      <c r="D137" s="45" t="s">
        <v>1327</v>
      </c>
      <c r="E137" s="45"/>
      <c r="F137" s="45"/>
      <c r="G137" s="45" t="s">
        <v>1328</v>
      </c>
      <c r="H137" s="45" t="s">
        <v>1329</v>
      </c>
      <c r="I137" s="45"/>
      <c r="J137" s="45" t="s">
        <v>1330</v>
      </c>
      <c r="K137" s="45" t="s">
        <v>1331</v>
      </c>
      <c r="L137" s="45" t="s">
        <v>1332</v>
      </c>
      <c r="M137" s="44" t="str">
        <f aca="false">HLOOKUP(M$1,N$1:V$486,ROW(),FALSE())</f>
        <v>Coste fijo del suministro.</v>
      </c>
      <c r="N137" s="45" t="s">
        <v>1333</v>
      </c>
      <c r="O137" s="45" t="s">
        <v>1334</v>
      </c>
      <c r="P137" s="45"/>
      <c r="Q137" s="45" t="s">
        <v>1335</v>
      </c>
      <c r="R137" s="45" t="s">
        <v>1336</v>
      </c>
      <c r="S137" s="45"/>
      <c r="T137" s="45" t="s">
        <v>1337</v>
      </c>
      <c r="U137" s="45" t="s">
        <v>1338</v>
      </c>
      <c r="V137" s="45" t="s">
        <v>1339</v>
      </c>
      <c r="W137" s="44" t="str">
        <f aca="false">HLOOKUP(W$1,X$1:AF$486,ROW(),FALSE())</f>
        <v>€/kWmes</v>
      </c>
      <c r="X137" s="46" t="s">
        <v>1340</v>
      </c>
      <c r="Y137" s="47"/>
      <c r="Z137" s="48"/>
      <c r="AA137" s="48" t="s">
        <v>1341</v>
      </c>
      <c r="AB137" s="48" t="s">
        <v>1342</v>
      </c>
      <c r="AC137" s="48"/>
      <c r="AD137" s="48" t="s">
        <v>1343</v>
      </c>
      <c r="AE137" s="48" t="s">
        <v>1344</v>
      </c>
      <c r="AF137" s="48" t="s">
        <v>1345</v>
      </c>
      <c r="HX137" s="50"/>
      <c r="HY137" s="50"/>
      <c r="HZ137" s="50"/>
      <c r="IA137" s="50"/>
    </row>
    <row r="138" s="49" customFormat="true" ht="12.75" hidden="false" customHeight="false" outlineLevel="0" collapsed="false">
      <c r="A138" s="42"/>
      <c r="B138" s="104" t="s">
        <v>1346</v>
      </c>
      <c r="C138" s="44" t="str">
        <f aca="false">HLOOKUP(C$1,D$1:L$486,ROW(),FALSE())</f>
        <v>Tarifa de potencia instalada (estándar)</v>
      </c>
      <c r="D138" s="45" t="s">
        <v>1347</v>
      </c>
      <c r="E138" s="45"/>
      <c r="F138" s="45"/>
      <c r="G138" s="45" t="s">
        <v>1348</v>
      </c>
      <c r="H138" s="45" t="s">
        <v>1349</v>
      </c>
      <c r="I138" s="45"/>
      <c r="J138" s="45" t="s">
        <v>1350</v>
      </c>
      <c r="K138" s="45" t="s">
        <v>1351</v>
      </c>
      <c r="L138" s="45" t="s">
        <v>1352</v>
      </c>
      <c r="M138" s="44"/>
      <c r="N138" s="45"/>
      <c r="O138" s="45"/>
      <c r="P138" s="45"/>
      <c r="Q138" s="45"/>
      <c r="R138" s="45"/>
      <c r="S138" s="45"/>
      <c r="T138" s="45"/>
      <c r="U138" s="45"/>
      <c r="V138" s="45"/>
      <c r="W138" s="44"/>
      <c r="X138" s="46"/>
      <c r="Y138" s="47"/>
      <c r="Z138" s="48"/>
      <c r="AA138" s="48"/>
      <c r="AB138" s="48"/>
      <c r="AC138" s="48"/>
      <c r="AD138" s="48"/>
      <c r="AE138" s="48"/>
      <c r="AF138" s="48"/>
      <c r="HX138" s="50"/>
      <c r="HY138" s="50"/>
      <c r="HZ138" s="50"/>
      <c r="IA138" s="50"/>
    </row>
    <row r="139" s="49" customFormat="true" ht="12.75" hidden="false" customHeight="false" outlineLevel="0" collapsed="false">
      <c r="A139" s="42"/>
      <c r="B139" s="104" t="s">
        <v>1353</v>
      </c>
      <c r="C139" s="44" t="str">
        <f aca="false">HLOOKUP(C$1,D$1:L$486,ROW(),FALSE())</f>
        <v>Tarifa de potencia instalada (pico)</v>
      </c>
      <c r="D139" s="45" t="s">
        <v>1354</v>
      </c>
      <c r="E139" s="45"/>
      <c r="F139" s="45"/>
      <c r="G139" s="45" t="s">
        <v>1355</v>
      </c>
      <c r="H139" s="45" t="s">
        <v>1356</v>
      </c>
      <c r="I139" s="45"/>
      <c r="J139" s="45" t="s">
        <v>1357</v>
      </c>
      <c r="K139" s="45" t="s">
        <v>1358</v>
      </c>
      <c r="L139" s="45" t="s">
        <v>1359</v>
      </c>
      <c r="M139" s="44"/>
      <c r="N139" s="45"/>
      <c r="O139" s="45"/>
      <c r="P139" s="45"/>
      <c r="Q139" s="45"/>
      <c r="R139" s="45"/>
      <c r="S139" s="45"/>
      <c r="T139" s="45"/>
      <c r="U139" s="45"/>
      <c r="V139" s="45"/>
      <c r="W139" s="44"/>
      <c r="X139" s="46"/>
      <c r="Y139" s="47"/>
      <c r="Z139" s="48"/>
      <c r="AA139" s="48"/>
      <c r="AB139" s="48"/>
      <c r="AC139" s="48"/>
      <c r="AD139" s="48"/>
      <c r="AE139" s="48"/>
      <c r="AF139" s="48"/>
      <c r="HX139" s="50"/>
      <c r="HY139" s="50"/>
      <c r="HZ139" s="50"/>
      <c r="IA139" s="50"/>
    </row>
    <row r="140" s="49" customFormat="true" ht="12.75" hidden="false" customHeight="false" outlineLevel="0" collapsed="false">
      <c r="A140" s="42"/>
      <c r="B140" s="104" t="s">
        <v>1360</v>
      </c>
      <c r="C140" s="44" t="str">
        <f aca="false">HLOOKUP(C$1,D$1:L$486,ROW(),FALSE())</f>
        <v>Tarifa de potencia instalada (valle)</v>
      </c>
      <c r="D140" s="45" t="s">
        <v>1361</v>
      </c>
      <c r="E140" s="45"/>
      <c r="F140" s="45"/>
      <c r="G140" s="45" t="s">
        <v>1362</v>
      </c>
      <c r="H140" s="45" t="s">
        <v>1363</v>
      </c>
      <c r="I140" s="45"/>
      <c r="J140" s="45" t="s">
        <v>1364</v>
      </c>
      <c r="K140" s="45" t="s">
        <v>1365</v>
      </c>
      <c r="L140" s="45" t="s">
        <v>1366</v>
      </c>
      <c r="M140" s="44"/>
      <c r="N140" s="45"/>
      <c r="O140" s="45"/>
      <c r="P140" s="45"/>
      <c r="Q140" s="45"/>
      <c r="R140" s="45"/>
      <c r="S140" s="45"/>
      <c r="T140" s="45"/>
      <c r="U140" s="45"/>
      <c r="V140" s="45"/>
      <c r="W140" s="44"/>
      <c r="X140" s="46"/>
      <c r="Y140" s="47"/>
      <c r="Z140" s="48"/>
      <c r="AA140" s="48"/>
      <c r="AB140" s="48"/>
      <c r="AC140" s="48"/>
      <c r="AD140" s="48"/>
      <c r="AE140" s="48"/>
      <c r="AF140" s="48"/>
      <c r="HX140" s="50"/>
      <c r="HY140" s="50"/>
      <c r="HZ140" s="50"/>
      <c r="IA140" s="50"/>
    </row>
    <row r="141" s="49" customFormat="true" ht="12.75" hidden="false" customHeight="false" outlineLevel="0" collapsed="false">
      <c r="A141" s="42"/>
      <c r="B141" s="104" t="s">
        <v>1367</v>
      </c>
      <c r="C141" s="44" t="str">
        <f aca="false">HLOOKUP(C$1,D$1:L$486,ROW(),FALSE())</f>
        <v>Tarifa de potencia instalada (CHP)</v>
      </c>
      <c r="D141" s="45" t="s">
        <v>1368</v>
      </c>
      <c r="E141" s="45"/>
      <c r="F141" s="45"/>
      <c r="G141" s="45" t="s">
        <v>1369</v>
      </c>
      <c r="H141" s="45" t="s">
        <v>1370</v>
      </c>
      <c r="I141" s="45"/>
      <c r="J141" s="45" t="s">
        <v>1371</v>
      </c>
      <c r="K141" s="45" t="s">
        <v>1372</v>
      </c>
      <c r="L141" s="45" t="s">
        <v>1373</v>
      </c>
      <c r="M141" s="44"/>
      <c r="N141" s="45"/>
      <c r="O141" s="45"/>
      <c r="P141" s="45"/>
      <c r="Q141" s="45"/>
      <c r="R141" s="45"/>
      <c r="S141" s="45"/>
      <c r="T141" s="45"/>
      <c r="U141" s="45"/>
      <c r="V141" s="45"/>
      <c r="W141" s="44"/>
      <c r="X141" s="46"/>
      <c r="Y141" s="47"/>
      <c r="Z141" s="48"/>
      <c r="AA141" s="48"/>
      <c r="AB141" s="48"/>
      <c r="AC141" s="48"/>
      <c r="AD141" s="48"/>
      <c r="AE141" s="48"/>
      <c r="AF141" s="48"/>
      <c r="HX141" s="50"/>
      <c r="HY141" s="50"/>
      <c r="HZ141" s="50"/>
      <c r="IA141" s="50"/>
    </row>
    <row r="142" s="49" customFormat="true" ht="25.5" hidden="false" customHeight="false" outlineLevel="0" collapsed="false">
      <c r="A142" s="42"/>
      <c r="B142" s="104" t="s">
        <v>1374</v>
      </c>
      <c r="C142" s="44" t="str">
        <f aca="false">HLOOKUP(C$1,D$1:L$486,ROW(),FALSE())</f>
        <v>tarifa de consumo</v>
      </c>
      <c r="D142" s="45" t="s">
        <v>1375</v>
      </c>
      <c r="E142" s="45"/>
      <c r="F142" s="45"/>
      <c r="G142" s="45" t="s">
        <v>1376</v>
      </c>
      <c r="H142" s="45" t="s">
        <v>1377</v>
      </c>
      <c r="I142" s="45"/>
      <c r="J142" s="45" t="s">
        <v>1378</v>
      </c>
      <c r="K142" s="45" t="s">
        <v>1379</v>
      </c>
      <c r="L142" s="45" t="s">
        <v>1380</v>
      </c>
      <c r="M142" s="44" t="str">
        <f aca="false">HLOOKUP(M$1,N$1:V$486,ROW(),FALSE())</f>
        <v>Coste del consumo excluidos los costes fijos.</v>
      </c>
      <c r="N142" s="45" t="s">
        <v>1381</v>
      </c>
      <c r="O142" s="45" t="s">
        <v>1382</v>
      </c>
      <c r="P142" s="45"/>
      <c r="Q142" s="45" t="s">
        <v>1383</v>
      </c>
      <c r="R142" s="45" t="s">
        <v>1384</v>
      </c>
      <c r="S142" s="45"/>
      <c r="T142" s="45" t="s">
        <v>1385</v>
      </c>
      <c r="U142" s="45" t="s">
        <v>1386</v>
      </c>
      <c r="V142" s="45" t="s">
        <v>1387</v>
      </c>
      <c r="W142" s="44" t="str">
        <f aca="false">HLOOKUP(W$1,X$1:AF$486,ROW(),FALSE())</f>
        <v>€/MWh</v>
      </c>
      <c r="X142" s="46" t="s">
        <v>1388</v>
      </c>
      <c r="Y142" s="47"/>
      <c r="Z142" s="48"/>
      <c r="AA142" s="48" t="s">
        <v>1388</v>
      </c>
      <c r="AB142" s="48" t="s">
        <v>1388</v>
      </c>
      <c r="AC142" s="48"/>
      <c r="AD142" s="48" t="s">
        <v>1389</v>
      </c>
      <c r="AE142" s="48" t="s">
        <v>1388</v>
      </c>
      <c r="AF142" s="48" t="s">
        <v>1388</v>
      </c>
      <c r="HX142" s="50"/>
      <c r="HY142" s="50"/>
      <c r="HZ142" s="50"/>
      <c r="IA142" s="50"/>
    </row>
    <row r="143" s="49" customFormat="true" ht="12.75" hidden="false" customHeight="false" outlineLevel="0" collapsed="false">
      <c r="A143" s="42"/>
      <c r="B143" s="104" t="s">
        <v>1390</v>
      </c>
      <c r="C143" s="44" t="str">
        <f aca="false">HLOOKUP(C$1,D$1:L$486,ROW(),FALSE())</f>
        <v>Tarifa de consumo (estándar)</v>
      </c>
      <c r="D143" s="45" t="s">
        <v>1391</v>
      </c>
      <c r="E143" s="45"/>
      <c r="F143" s="45"/>
      <c r="G143" s="45" t="s">
        <v>1392</v>
      </c>
      <c r="H143" s="45" t="s">
        <v>1393</v>
      </c>
      <c r="I143" s="45"/>
      <c r="J143" s="45" t="s">
        <v>1394</v>
      </c>
      <c r="K143" s="45" t="s">
        <v>1395</v>
      </c>
      <c r="L143" s="45" t="s">
        <v>1396</v>
      </c>
      <c r="M143" s="44"/>
      <c r="N143" s="45"/>
      <c r="O143" s="45"/>
      <c r="P143" s="45"/>
      <c r="Q143" s="45"/>
      <c r="R143" s="45"/>
      <c r="S143" s="45"/>
      <c r="T143" s="45"/>
      <c r="U143" s="45"/>
      <c r="V143" s="45"/>
      <c r="W143" s="44"/>
      <c r="X143" s="46"/>
      <c r="Y143" s="47"/>
      <c r="Z143" s="48"/>
      <c r="AA143" s="48"/>
      <c r="AB143" s="48"/>
      <c r="AC143" s="48"/>
      <c r="AD143" s="48"/>
      <c r="AE143" s="48"/>
      <c r="AF143" s="48"/>
      <c r="HX143" s="50"/>
      <c r="HY143" s="50"/>
      <c r="HZ143" s="50"/>
      <c r="IA143" s="50"/>
    </row>
    <row r="144" s="49" customFormat="true" ht="12.75" hidden="false" customHeight="false" outlineLevel="0" collapsed="false">
      <c r="A144" s="42"/>
      <c r="B144" s="104" t="s">
        <v>1397</v>
      </c>
      <c r="C144" s="44" t="str">
        <f aca="false">HLOOKUP(C$1,D$1:L$486,ROW(),FALSE())</f>
        <v>Tarifa de consumo (pico)</v>
      </c>
      <c r="D144" s="45" t="s">
        <v>1398</v>
      </c>
      <c r="E144" s="45"/>
      <c r="F144" s="45"/>
      <c r="G144" s="45" t="s">
        <v>1399</v>
      </c>
      <c r="H144" s="45" t="s">
        <v>1400</v>
      </c>
      <c r="I144" s="45"/>
      <c r="J144" s="45" t="s">
        <v>1401</v>
      </c>
      <c r="K144" s="45" t="s">
        <v>1402</v>
      </c>
      <c r="L144" s="45" t="s">
        <v>1403</v>
      </c>
      <c r="M144" s="44"/>
      <c r="N144" s="45"/>
      <c r="O144" s="45"/>
      <c r="P144" s="45"/>
      <c r="Q144" s="45"/>
      <c r="R144" s="45"/>
      <c r="S144" s="45"/>
      <c r="T144" s="45"/>
      <c r="U144" s="45"/>
      <c r="V144" s="45"/>
      <c r="W144" s="44"/>
      <c r="X144" s="46"/>
      <c r="Y144" s="47"/>
      <c r="Z144" s="48"/>
      <c r="AA144" s="48"/>
      <c r="AB144" s="48"/>
      <c r="AC144" s="48"/>
      <c r="AD144" s="48"/>
      <c r="AE144" s="48"/>
      <c r="AF144" s="48"/>
      <c r="HX144" s="50"/>
      <c r="HY144" s="50"/>
      <c r="HZ144" s="50"/>
      <c r="IA144" s="50"/>
    </row>
    <row r="145" s="49" customFormat="true" ht="12.75" hidden="false" customHeight="false" outlineLevel="0" collapsed="false">
      <c r="A145" s="42"/>
      <c r="B145" s="104" t="s">
        <v>1404</v>
      </c>
      <c r="C145" s="44" t="str">
        <f aca="false">HLOOKUP(C$1,D$1:L$486,ROW(),FALSE())</f>
        <v>Tarifa de consumo (valle)</v>
      </c>
      <c r="D145" s="45" t="s">
        <v>1405</v>
      </c>
      <c r="E145" s="45"/>
      <c r="F145" s="45"/>
      <c r="G145" s="45" t="s">
        <v>1406</v>
      </c>
      <c r="H145" s="45" t="s">
        <v>1407</v>
      </c>
      <c r="I145" s="45"/>
      <c r="J145" s="45" t="s">
        <v>1408</v>
      </c>
      <c r="K145" s="45" t="s">
        <v>1409</v>
      </c>
      <c r="L145" s="45" t="s">
        <v>1410</v>
      </c>
      <c r="M145" s="44"/>
      <c r="N145" s="45"/>
      <c r="O145" s="45"/>
      <c r="P145" s="45"/>
      <c r="Q145" s="45"/>
      <c r="R145" s="45"/>
      <c r="S145" s="45"/>
      <c r="T145" s="45"/>
      <c r="U145" s="45"/>
      <c r="V145" s="45"/>
      <c r="W145" s="44"/>
      <c r="X145" s="46"/>
      <c r="Y145" s="47"/>
      <c r="Z145" s="48"/>
      <c r="AA145" s="48"/>
      <c r="AB145" s="48"/>
      <c r="AC145" s="48"/>
      <c r="AD145" s="48"/>
      <c r="AE145" s="48"/>
      <c r="AF145" s="48"/>
      <c r="HX145" s="50"/>
      <c r="HY145" s="50"/>
      <c r="HZ145" s="50"/>
      <c r="IA145" s="50"/>
    </row>
    <row r="146" s="49" customFormat="true" ht="23.85" hidden="false" customHeight="true" outlineLevel="0" collapsed="false">
      <c r="A146" s="42"/>
      <c r="B146" s="104" t="s">
        <v>1411</v>
      </c>
      <c r="C146" s="44" t="str">
        <f aca="false">HLOOKUP(C$1,D$1:L$486,ROW(),FALSE())</f>
        <v>ventas tarifarias de CHP (sin prima en la tarifa)</v>
      </c>
      <c r="D146" s="45" t="s">
        <v>1412</v>
      </c>
      <c r="E146" s="45"/>
      <c r="F146" s="45"/>
      <c r="G146" s="45" t="s">
        <v>1413</v>
      </c>
      <c r="H146" s="45" t="s">
        <v>1414</v>
      </c>
      <c r="I146" s="45"/>
      <c r="J146" s="45" t="s">
        <v>1415</v>
      </c>
      <c r="K146" s="45" t="s">
        <v>1416</v>
      </c>
      <c r="L146" s="45" t="s">
        <v>1417</v>
      </c>
      <c r="M146" s="44" t="n">
        <f aca="false">HLOOKUP(M$1,N$1:V$486,ROW(),FALSE())</f>
        <v>0</v>
      </c>
      <c r="N146" s="45"/>
      <c r="O146" s="45"/>
      <c r="P146" s="45"/>
      <c r="Q146" s="45"/>
      <c r="R146" s="45"/>
      <c r="S146" s="45"/>
      <c r="T146" s="45"/>
      <c r="U146" s="45"/>
      <c r="V146" s="45"/>
      <c r="W146" s="44" t="str">
        <f aca="false">HLOOKUP(W$1,X$1:AF$486,ROW(),FALSE())</f>
        <v>€/MWh</v>
      </c>
      <c r="X146" s="46" t="s">
        <v>1388</v>
      </c>
      <c r="Y146" s="47"/>
      <c r="Z146" s="48"/>
      <c r="AA146" s="48" t="s">
        <v>1388</v>
      </c>
      <c r="AB146" s="48" t="s">
        <v>1388</v>
      </c>
      <c r="AC146" s="48"/>
      <c r="AD146" s="48" t="s">
        <v>1389</v>
      </c>
      <c r="AE146" s="48" t="s">
        <v>1388</v>
      </c>
      <c r="AF146" s="48" t="s">
        <v>1388</v>
      </c>
      <c r="HX146" s="50"/>
      <c r="HY146" s="50"/>
      <c r="HZ146" s="50"/>
      <c r="IA146" s="50"/>
    </row>
    <row r="147" s="49" customFormat="true" ht="25.5" hidden="false" customHeight="false" outlineLevel="0" collapsed="false">
      <c r="A147" s="42"/>
      <c r="B147" s="104" t="s">
        <v>1418</v>
      </c>
      <c r="C147" s="44" t="str">
        <f aca="false">HLOOKUP(C$1,D$1:L$486,ROW(),FALSE())</f>
        <v>coste anual de la electricidad</v>
      </c>
      <c r="D147" s="45" t="s">
        <v>1419</v>
      </c>
      <c r="E147" s="45"/>
      <c r="F147" s="45"/>
      <c r="G147" s="45" t="s">
        <v>1420</v>
      </c>
      <c r="H147" s="45" t="s">
        <v>1421</v>
      </c>
      <c r="I147" s="45"/>
      <c r="J147" s="45" t="s">
        <v>1422</v>
      </c>
      <c r="K147" s="45" t="s">
        <v>1423</v>
      </c>
      <c r="L147" s="45" t="s">
        <v>1424</v>
      </c>
      <c r="M147" s="44" t="str">
        <f aca="false">HLOOKUP(M$1,N$1:V$486,ROW(),FALSE())</f>
        <v>Coste total/ventas totales (incl. bonificación)</v>
      </c>
      <c r="N147" s="45" t="s">
        <v>1425</v>
      </c>
      <c r="O147" s="45" t="s">
        <v>1426</v>
      </c>
      <c r="P147" s="45"/>
      <c r="Q147" s="45" t="s">
        <v>1427</v>
      </c>
      <c r="R147" s="45" t="s">
        <v>1428</v>
      </c>
      <c r="S147" s="45"/>
      <c r="T147" s="45" t="s">
        <v>1429</v>
      </c>
      <c r="U147" s="45" t="s">
        <v>1430</v>
      </c>
      <c r="V147" s="45" t="s">
        <v>1431</v>
      </c>
      <c r="W147" s="44" t="str">
        <f aca="false">HLOOKUP(W$1,X$1:AF$486,ROW(),FALSE())</f>
        <v>€/año</v>
      </c>
      <c r="X147" s="46" t="s">
        <v>246</v>
      </c>
      <c r="Y147" s="47"/>
      <c r="Z147" s="48"/>
      <c r="AA147" s="48" t="s">
        <v>247</v>
      </c>
      <c r="AB147" s="48" t="s">
        <v>248</v>
      </c>
      <c r="AC147" s="48"/>
      <c r="AD147" s="48" t="s">
        <v>249</v>
      </c>
      <c r="AE147" s="48" t="s">
        <v>250</v>
      </c>
      <c r="AF147" s="48" t="s">
        <v>251</v>
      </c>
      <c r="HX147" s="50"/>
      <c r="HY147" s="50"/>
      <c r="HZ147" s="50"/>
      <c r="IA147" s="50"/>
    </row>
    <row r="148" s="49" customFormat="true" ht="12.75" hidden="false" customHeight="false" outlineLevel="0" collapsed="false">
      <c r="A148" s="42"/>
      <c r="B148" s="104" t="s">
        <v>1432</v>
      </c>
      <c r="C148" s="44" t="str">
        <f aca="false">HLOOKUP(C$1,D$1:L$486,ROW(),FALSE())</f>
        <v>Coste anual de la electricidad (estándar)</v>
      </c>
      <c r="D148" s="45" t="s">
        <v>1433</v>
      </c>
      <c r="E148" s="45"/>
      <c r="F148" s="45"/>
      <c r="G148" s="45" t="s">
        <v>1434</v>
      </c>
      <c r="H148" s="45" t="s">
        <v>1435</v>
      </c>
      <c r="I148" s="45"/>
      <c r="J148" s="45" t="s">
        <v>1436</v>
      </c>
      <c r="K148" s="45" t="s">
        <v>1437</v>
      </c>
      <c r="L148" s="45" t="s">
        <v>1438</v>
      </c>
      <c r="M148" s="44"/>
      <c r="N148" s="45"/>
      <c r="O148" s="45"/>
      <c r="P148" s="45"/>
      <c r="Q148" s="45"/>
      <c r="R148" s="45"/>
      <c r="S148" s="45"/>
      <c r="T148" s="45"/>
      <c r="U148" s="45"/>
      <c r="V148" s="45"/>
      <c r="W148" s="44"/>
      <c r="X148" s="46"/>
      <c r="Y148" s="47"/>
      <c r="Z148" s="48"/>
      <c r="AA148" s="48"/>
      <c r="AB148" s="48"/>
      <c r="AC148" s="48"/>
      <c r="AD148" s="48"/>
      <c r="AE148" s="48"/>
      <c r="AF148" s="48"/>
      <c r="HX148" s="50"/>
      <c r="HY148" s="50"/>
      <c r="HZ148" s="50"/>
      <c r="IA148" s="50"/>
    </row>
    <row r="149" s="49" customFormat="true" ht="12.75" hidden="false" customHeight="false" outlineLevel="0" collapsed="false">
      <c r="A149" s="42"/>
      <c r="B149" s="104" t="s">
        <v>1439</v>
      </c>
      <c r="C149" s="44" t="str">
        <f aca="false">HLOOKUP(C$1,D$1:L$486,ROW(),FALSE())</f>
        <v>Coste anual de la electricidad (pico)</v>
      </c>
      <c r="D149" s="45" t="s">
        <v>1440</v>
      </c>
      <c r="E149" s="45"/>
      <c r="F149" s="45"/>
      <c r="G149" s="45" t="s">
        <v>1441</v>
      </c>
      <c r="H149" s="45" t="s">
        <v>1442</v>
      </c>
      <c r="I149" s="45"/>
      <c r="J149" s="45" t="s">
        <v>1443</v>
      </c>
      <c r="K149" s="45" t="s">
        <v>1444</v>
      </c>
      <c r="L149" s="45" t="s">
        <v>1445</v>
      </c>
      <c r="M149" s="44"/>
      <c r="N149" s="45"/>
      <c r="O149" s="45"/>
      <c r="P149" s="45"/>
      <c r="Q149" s="45"/>
      <c r="R149" s="45"/>
      <c r="S149" s="45"/>
      <c r="T149" s="45"/>
      <c r="U149" s="45"/>
      <c r="V149" s="45"/>
      <c r="W149" s="44"/>
      <c r="X149" s="46"/>
      <c r="Y149" s="47"/>
      <c r="Z149" s="48"/>
      <c r="AA149" s="48"/>
      <c r="AB149" s="48"/>
      <c r="AC149" s="48"/>
      <c r="AD149" s="48"/>
      <c r="AE149" s="48"/>
      <c r="AF149" s="48"/>
      <c r="HX149" s="50"/>
      <c r="HY149" s="50"/>
      <c r="HZ149" s="50"/>
      <c r="IA149" s="50"/>
    </row>
    <row r="150" s="49" customFormat="true" ht="12.75" hidden="false" customHeight="false" outlineLevel="0" collapsed="false">
      <c r="A150" s="42"/>
      <c r="B150" s="104" t="s">
        <v>1446</v>
      </c>
      <c r="C150" s="44" t="str">
        <f aca="false">HLOOKUP(C$1,D$1:L$486,ROW(),FALSE())</f>
        <v>Coste anual de la electricidad (valle)</v>
      </c>
      <c r="D150" s="45" t="s">
        <v>1447</v>
      </c>
      <c r="E150" s="45"/>
      <c r="F150" s="45"/>
      <c r="G150" s="45" t="s">
        <v>1448</v>
      </c>
      <c r="H150" s="45" t="s">
        <v>1449</v>
      </c>
      <c r="I150" s="45"/>
      <c r="J150" s="45" t="s">
        <v>1450</v>
      </c>
      <c r="K150" s="45" t="s">
        <v>1451</v>
      </c>
      <c r="L150" s="45" t="s">
        <v>1452</v>
      </c>
      <c r="M150" s="44"/>
      <c r="N150" s="45"/>
      <c r="O150" s="45"/>
      <c r="P150" s="45"/>
      <c r="Q150" s="45"/>
      <c r="R150" s="45"/>
      <c r="S150" s="45"/>
      <c r="T150" s="45"/>
      <c r="U150" s="45"/>
      <c r="V150" s="45"/>
      <c r="W150" s="44"/>
      <c r="X150" s="46"/>
      <c r="Y150" s="47"/>
      <c r="Z150" s="48"/>
      <c r="AA150" s="48"/>
      <c r="AB150" s="48"/>
      <c r="AC150" s="48"/>
      <c r="AD150" s="48"/>
      <c r="AE150" s="48"/>
      <c r="AF150" s="48"/>
      <c r="HX150" s="50"/>
      <c r="HY150" s="50"/>
      <c r="HZ150" s="50"/>
      <c r="IA150" s="50"/>
    </row>
    <row r="151" s="49" customFormat="true" ht="12.75" hidden="false" customHeight="false" outlineLevel="0" collapsed="false">
      <c r="A151" s="42"/>
      <c r="B151" s="104" t="s">
        <v>1453</v>
      </c>
      <c r="C151" s="44" t="str">
        <f aca="false">HLOOKUP(C$1,D$1:L$486,ROW(),FALSE())</f>
        <v>Ventas anuales de electricidad (CHP)</v>
      </c>
      <c r="D151" s="45" t="s">
        <v>1454</v>
      </c>
      <c r="E151" s="45"/>
      <c r="F151" s="45"/>
      <c r="G151" s="45" t="s">
        <v>1455</v>
      </c>
      <c r="H151" s="45" t="s">
        <v>1456</v>
      </c>
      <c r="I151" s="45"/>
      <c r="J151" s="45" t="s">
        <v>1457</v>
      </c>
      <c r="K151" s="45" t="s">
        <v>1458</v>
      </c>
      <c r="L151" s="45" t="s">
        <v>1459</v>
      </c>
      <c r="M151" s="44"/>
      <c r="N151" s="45"/>
      <c r="O151" s="45"/>
      <c r="P151" s="45"/>
      <c r="Q151" s="45"/>
      <c r="R151" s="45"/>
      <c r="S151" s="45"/>
      <c r="T151" s="45"/>
      <c r="U151" s="45"/>
      <c r="V151" s="45"/>
      <c r="W151" s="44"/>
      <c r="X151" s="46"/>
      <c r="Y151" s="47"/>
      <c r="Z151" s="48"/>
      <c r="AA151" s="48"/>
      <c r="AB151" s="48"/>
      <c r="AC151" s="48"/>
      <c r="AD151" s="48"/>
      <c r="AE151" s="48"/>
      <c r="AF151" s="48"/>
      <c r="HX151" s="50"/>
      <c r="HY151" s="50"/>
      <c r="HZ151" s="50"/>
      <c r="IA151" s="50"/>
    </row>
    <row r="152" s="49" customFormat="true" ht="25.5" hidden="false" customHeight="false" outlineLevel="0" collapsed="false">
      <c r="A152" s="42"/>
      <c r="B152" s="80"/>
      <c r="C152" s="81" t="str">
        <f aca="false">HLOOKUP(C$1,D$1:L$486,ROW(),FALSE())</f>
        <v>Porcentaje del coste energético sobre el coste de producción general:</v>
      </c>
      <c r="D152" s="45" t="s">
        <v>1460</v>
      </c>
      <c r="E152" s="45" t="s">
        <v>1461</v>
      </c>
      <c r="F152" s="45"/>
      <c r="G152" s="45" t="s">
        <v>1462</v>
      </c>
      <c r="H152" s="45" t="s">
        <v>1463</v>
      </c>
      <c r="I152" s="45"/>
      <c r="J152" s="45" t="s">
        <v>1464</v>
      </c>
      <c r="K152" s="45" t="s">
        <v>1465</v>
      </c>
      <c r="L152" s="45" t="s">
        <v>1466</v>
      </c>
      <c r="M152" s="44"/>
      <c r="N152" s="45"/>
      <c r="O152" s="45"/>
      <c r="P152" s="45"/>
      <c r="Q152" s="45"/>
      <c r="R152" s="45"/>
      <c r="S152" s="45"/>
      <c r="T152" s="45"/>
      <c r="U152" s="45"/>
      <c r="V152" s="45"/>
      <c r="W152" s="44" t="str">
        <f aca="false">HLOOKUP(W$1,X$1:AF$486,ROW(),FALSE())</f>
        <v>%</v>
      </c>
      <c r="X152" s="46" t="s">
        <v>1467</v>
      </c>
      <c r="Y152" s="47"/>
      <c r="Z152" s="48"/>
      <c r="AA152" s="48" t="s">
        <v>1467</v>
      </c>
      <c r="AB152" s="48" t="s">
        <v>1467</v>
      </c>
      <c r="AC152" s="48"/>
      <c r="AD152" s="48" t="s">
        <v>1467</v>
      </c>
      <c r="AE152" s="48" t="s">
        <v>1467</v>
      </c>
      <c r="AF152" s="48" t="s">
        <v>1467</v>
      </c>
      <c r="HX152" s="50"/>
      <c r="HY152" s="50"/>
      <c r="HZ152" s="50"/>
      <c r="IA152" s="50"/>
    </row>
    <row r="153" s="63" customFormat="true" ht="25.5" hidden="false" customHeight="false" outlineLevel="0" collapsed="false">
      <c r="A153" s="60"/>
      <c r="B153" s="105" t="s">
        <v>1468</v>
      </c>
      <c r="C153" s="44" t="str">
        <f aca="false">HLOOKUP(C$1,D$1:L$486,ROW(),FALSE())</f>
        <v>porcentaje del coste de la electricidad sobre el coste de producción general</v>
      </c>
      <c r="D153" s="45" t="s">
        <v>1469</v>
      </c>
      <c r="E153" s="45"/>
      <c r="F153" s="45"/>
      <c r="G153" s="45" t="s">
        <v>1470</v>
      </c>
      <c r="H153" s="45" t="s">
        <v>1471</v>
      </c>
      <c r="I153" s="45"/>
      <c r="J153" s="45" t="s">
        <v>1472</v>
      </c>
      <c r="K153" s="45" t="s">
        <v>1473</v>
      </c>
      <c r="L153" s="45" t="s">
        <v>1474</v>
      </c>
      <c r="M153" s="44" t="n">
        <f aca="false">HLOOKUP(M$1,N$1:V$486,ROW(),FALSE())</f>
        <v>0</v>
      </c>
      <c r="N153" s="45"/>
      <c r="O153" s="45"/>
      <c r="P153" s="45"/>
      <c r="Q153" s="45"/>
      <c r="R153" s="45"/>
      <c r="S153" s="45"/>
      <c r="T153" s="45"/>
      <c r="U153" s="45"/>
      <c r="V153" s="45"/>
      <c r="W153" s="44" t="str">
        <f aca="false">HLOOKUP(W$1,X$1:AF$486,ROW(),FALSE())</f>
        <v>%</v>
      </c>
      <c r="X153" s="46" t="s">
        <v>1467</v>
      </c>
      <c r="Y153" s="47"/>
      <c r="Z153" s="47"/>
      <c r="AA153" s="47" t="s">
        <v>1467</v>
      </c>
      <c r="AB153" s="47" t="s">
        <v>1467</v>
      </c>
      <c r="AC153" s="47"/>
      <c r="AD153" s="47" t="s">
        <v>1467</v>
      </c>
      <c r="AE153" s="47" t="s">
        <v>1467</v>
      </c>
      <c r="AF153" s="47" t="s">
        <v>1467</v>
      </c>
      <c r="HX153" s="50"/>
      <c r="HY153" s="50"/>
      <c r="HZ153" s="50"/>
      <c r="IA153" s="50"/>
    </row>
    <row r="154" s="63" customFormat="true" ht="25.5" hidden="false" customHeight="false" outlineLevel="0" collapsed="false">
      <c r="A154" s="60"/>
      <c r="B154" s="105" t="s">
        <v>1475</v>
      </c>
      <c r="C154" s="44" t="str">
        <f aca="false">HLOOKUP(C$1,D$1:L$486,ROW(),FALSE())</f>
        <v>porcentaje del coste de combustible sobre el coste de producción general</v>
      </c>
      <c r="D154" s="45" t="s">
        <v>1476</v>
      </c>
      <c r="E154" s="45"/>
      <c r="F154" s="45"/>
      <c r="G154" s="45" t="s">
        <v>1477</v>
      </c>
      <c r="H154" s="45" t="s">
        <v>1478</v>
      </c>
      <c r="I154" s="45"/>
      <c r="J154" s="45" t="s">
        <v>1479</v>
      </c>
      <c r="K154" s="45" t="s">
        <v>1480</v>
      </c>
      <c r="L154" s="45" t="s">
        <v>1481</v>
      </c>
      <c r="M154" s="44" t="n">
        <f aca="false">HLOOKUP(M$1,N$1:V$486,ROW(),FALSE())</f>
        <v>0</v>
      </c>
      <c r="N154" s="45"/>
      <c r="O154" s="45"/>
      <c r="P154" s="45"/>
      <c r="Q154" s="45"/>
      <c r="R154" s="45"/>
      <c r="S154" s="45"/>
      <c r="T154" s="45"/>
      <c r="U154" s="45"/>
      <c r="V154" s="45"/>
      <c r="W154" s="44" t="str">
        <f aca="false">HLOOKUP(W$1,X$1:AF$486,ROW(),FALSE())</f>
        <v>%</v>
      </c>
      <c r="X154" s="46" t="s">
        <v>1467</v>
      </c>
      <c r="Y154" s="47"/>
      <c r="Z154" s="47"/>
      <c r="AA154" s="47" t="s">
        <v>1467</v>
      </c>
      <c r="AB154" s="47" t="s">
        <v>1467</v>
      </c>
      <c r="AC154" s="47"/>
      <c r="AD154" s="47" t="s">
        <v>1467</v>
      </c>
      <c r="AE154" s="47" t="s">
        <v>1467</v>
      </c>
      <c r="AF154" s="47" t="s">
        <v>1467</v>
      </c>
      <c r="HX154" s="50"/>
      <c r="HY154" s="50"/>
      <c r="HZ154" s="50"/>
      <c r="IA154" s="50"/>
    </row>
    <row r="155" s="63" customFormat="true" ht="12.75" hidden="false" customHeight="false" outlineLevel="0" collapsed="false">
      <c r="A155" s="60"/>
      <c r="B155" s="106" t="s">
        <v>1482</v>
      </c>
      <c r="C155" s="44" t="str">
        <f aca="false">HLOOKUP(C$1,D$1:L$486,ROW(),FALSE())</f>
        <v>¿Se adjuntan las facturas de combustible mensuales?</v>
      </c>
      <c r="D155" s="107" t="s">
        <v>1483</v>
      </c>
      <c r="E155" s="45"/>
      <c r="F155" s="45"/>
      <c r="G155" s="45" t="s">
        <v>1484</v>
      </c>
      <c r="H155" s="45" t="s">
        <v>1485</v>
      </c>
      <c r="I155" s="45"/>
      <c r="J155" s="45" t="s">
        <v>1486</v>
      </c>
      <c r="K155" s="45" t="s">
        <v>1487</v>
      </c>
      <c r="L155" s="45" t="s">
        <v>1488</v>
      </c>
      <c r="M155" s="44"/>
      <c r="N155" s="45"/>
      <c r="O155" s="45"/>
      <c r="P155" s="45"/>
      <c r="Q155" s="45"/>
      <c r="R155" s="45"/>
      <c r="S155" s="45"/>
      <c r="T155" s="45"/>
      <c r="U155" s="45"/>
      <c r="V155" s="45"/>
      <c r="W155" s="44"/>
      <c r="X155" s="46"/>
      <c r="Y155" s="47"/>
      <c r="Z155" s="47"/>
      <c r="AA155" s="47"/>
      <c r="AB155" s="47"/>
      <c r="AC155" s="47"/>
      <c r="AD155" s="47"/>
      <c r="AE155" s="47"/>
      <c r="AF155" s="47"/>
      <c r="HX155" s="50"/>
      <c r="HY155" s="50"/>
      <c r="HZ155" s="50"/>
      <c r="IA155" s="50"/>
    </row>
    <row r="156" s="63" customFormat="true" ht="25.5" hidden="false" customHeight="false" outlineLevel="0" collapsed="false">
      <c r="A156" s="60"/>
      <c r="B156" s="106" t="s">
        <v>1489</v>
      </c>
      <c r="C156" s="44" t="str">
        <f aca="false">HLOOKUP(C$1,D$1:L$486,ROW(),FALSE())</f>
        <v>¿Se adjuntan las facturas de electricidad mensuales?</v>
      </c>
      <c r="D156" s="107" t="s">
        <v>1490</v>
      </c>
      <c r="E156" s="45"/>
      <c r="F156" s="45"/>
      <c r="G156" s="45" t="s">
        <v>1491</v>
      </c>
      <c r="H156" s="45" t="s">
        <v>1492</v>
      </c>
      <c r="I156" s="45"/>
      <c r="J156" s="45" t="s">
        <v>1493</v>
      </c>
      <c r="K156" s="45" t="s">
        <v>1494</v>
      </c>
      <c r="L156" s="45" t="s">
        <v>1495</v>
      </c>
      <c r="M156" s="44"/>
      <c r="N156" s="45"/>
      <c r="O156" s="45"/>
      <c r="P156" s="45"/>
      <c r="Q156" s="45"/>
      <c r="R156" s="45"/>
      <c r="S156" s="45"/>
      <c r="T156" s="45"/>
      <c r="U156" s="45"/>
      <c r="V156" s="45"/>
      <c r="W156" s="44"/>
      <c r="X156" s="46"/>
      <c r="Y156" s="47"/>
      <c r="Z156" s="47"/>
      <c r="AA156" s="47"/>
      <c r="AB156" s="47"/>
      <c r="AC156" s="47"/>
      <c r="AD156" s="47"/>
      <c r="AE156" s="47"/>
      <c r="AF156" s="47"/>
      <c r="HX156" s="50"/>
      <c r="HY156" s="50"/>
      <c r="HZ156" s="50"/>
      <c r="IA156" s="50"/>
    </row>
    <row r="157" s="49" customFormat="true" ht="12.75" hidden="false" customHeight="false" outlineLevel="0" collapsed="false">
      <c r="A157" s="42"/>
      <c r="B157" s="80" t="s">
        <v>1496</v>
      </c>
      <c r="C157" s="44" t="str">
        <f aca="false">HLOOKUP(C$1,D$1:L$486,ROW(),FALSE())</f>
        <v>Consumo de electricidad </v>
      </c>
      <c r="D157" s="45" t="s">
        <v>1497</v>
      </c>
      <c r="E157" s="45" t="s">
        <v>1498</v>
      </c>
      <c r="F157" s="45"/>
      <c r="G157" s="45" t="s">
        <v>1499</v>
      </c>
      <c r="H157" s="45" t="s">
        <v>1500</v>
      </c>
      <c r="I157" s="45"/>
      <c r="J157" s="45" t="s">
        <v>1501</v>
      </c>
      <c r="K157" s="45" t="s">
        <v>1502</v>
      </c>
      <c r="L157" s="45" t="s">
        <v>1503</v>
      </c>
      <c r="M157" s="44" t="n">
        <f aca="false">HLOOKUP(M$1,N$1:V$486,ROW(),FALSE())</f>
        <v>0</v>
      </c>
      <c r="N157" s="45"/>
      <c r="O157" s="45"/>
      <c r="P157" s="45"/>
      <c r="Q157" s="45"/>
      <c r="R157" s="45"/>
      <c r="S157" s="45"/>
      <c r="T157" s="45"/>
      <c r="U157" s="45"/>
      <c r="V157" s="45"/>
      <c r="W157" s="44" t="str">
        <f aca="false">HLOOKUP(W$1,X$1:AF$486,ROW(),FALSE())</f>
        <v>MWh/año </v>
      </c>
      <c r="X157" s="98" t="s">
        <v>1504</v>
      </c>
      <c r="Y157" s="108"/>
      <c r="Z157" s="48"/>
      <c r="AA157" s="48" t="s">
        <v>851</v>
      </c>
      <c r="AB157" s="48" t="s">
        <v>1505</v>
      </c>
      <c r="AC157" s="48"/>
      <c r="AD157" s="48" t="s">
        <v>853</v>
      </c>
      <c r="AE157" s="48" t="s">
        <v>1196</v>
      </c>
      <c r="AF157" s="48" t="s">
        <v>855</v>
      </c>
      <c r="HX157" s="50"/>
      <c r="HY157" s="50"/>
      <c r="HZ157" s="50"/>
      <c r="IA157" s="50"/>
    </row>
    <row r="158" s="49" customFormat="true" ht="12.75" hidden="false" customHeight="false" outlineLevel="0" collapsed="false">
      <c r="A158" s="42"/>
      <c r="B158" s="80" t="s">
        <v>1506</v>
      </c>
      <c r="C158" s="44" t="str">
        <f aca="false">HLOOKUP(C$1,D$1:L$486,ROW(),FALSE())</f>
        <v>Consumo total de combustible </v>
      </c>
      <c r="D158" s="45" t="s">
        <v>1507</v>
      </c>
      <c r="E158" s="45" t="s">
        <v>1508</v>
      </c>
      <c r="F158" s="45"/>
      <c r="G158" s="45" t="s">
        <v>1509</v>
      </c>
      <c r="H158" s="45" t="s">
        <v>1510</v>
      </c>
      <c r="I158" s="45"/>
      <c r="J158" s="45" t="s">
        <v>1511</v>
      </c>
      <c r="K158" s="45" t="s">
        <v>1512</v>
      </c>
      <c r="L158" s="45" t="s">
        <v>1513</v>
      </c>
      <c r="M158" s="44" t="n">
        <f aca="false">HLOOKUP(M$1,N$1:V$486,ROW(),FALSE())</f>
        <v>0</v>
      </c>
      <c r="N158" s="45"/>
      <c r="O158" s="45"/>
      <c r="P158" s="45"/>
      <c r="Q158" s="45"/>
      <c r="R158" s="45"/>
      <c r="S158" s="45"/>
      <c r="T158" s="45"/>
      <c r="U158" s="45"/>
      <c r="V158" s="45"/>
      <c r="W158" s="44" t="str">
        <f aca="false">HLOOKUP(W$1,X$1:AF$486,ROW(),FALSE())</f>
        <v>MWh / año (pci)</v>
      </c>
      <c r="X158" s="98" t="s">
        <v>1113</v>
      </c>
      <c r="Y158" s="47" t="s">
        <v>1114</v>
      </c>
      <c r="Z158" s="48"/>
      <c r="AA158" s="48" t="s">
        <v>1514</v>
      </c>
      <c r="AB158" s="48" t="s">
        <v>1515</v>
      </c>
      <c r="AC158" s="48"/>
      <c r="AD158" s="48" t="s">
        <v>1117</v>
      </c>
      <c r="AE158" s="48" t="s">
        <v>1516</v>
      </c>
      <c r="AF158" s="48" t="s">
        <v>1119</v>
      </c>
      <c r="HX158" s="50"/>
      <c r="HY158" s="50"/>
      <c r="HZ158" s="50"/>
      <c r="IA158" s="50"/>
    </row>
    <row r="159" s="49" customFormat="true" ht="12.75" hidden="false" customHeight="false" outlineLevel="1" collapsed="false">
      <c r="A159" s="60"/>
      <c r="B159" s="80" t="s">
        <v>1517</v>
      </c>
      <c r="C159" s="44" t="str">
        <f aca="false">HLOOKUP(C$1,D$1:L$486,ROW(),FALSE())</f>
        <v>Final energy consumption</v>
      </c>
      <c r="D159" s="78" t="s">
        <v>1518</v>
      </c>
      <c r="E159" s="78" t="s">
        <v>1518</v>
      </c>
      <c r="F159" s="78" t="s">
        <v>1518</v>
      </c>
      <c r="G159" s="78" t="s">
        <v>1518</v>
      </c>
      <c r="H159" s="78" t="s">
        <v>1518</v>
      </c>
      <c r="I159" s="78" t="s">
        <v>1518</v>
      </c>
      <c r="J159" s="78" t="s">
        <v>1518</v>
      </c>
      <c r="K159" s="78" t="s">
        <v>1518</v>
      </c>
      <c r="L159" s="78" t="s">
        <v>1518</v>
      </c>
      <c r="M159" s="44"/>
      <c r="N159" s="45"/>
      <c r="O159" s="45"/>
      <c r="P159" s="45"/>
      <c r="Q159" s="45"/>
      <c r="R159" s="45"/>
      <c r="S159" s="45"/>
      <c r="T159" s="45"/>
      <c r="U159" s="45"/>
      <c r="V159" s="45"/>
      <c r="W159" s="44"/>
      <c r="X159" s="98"/>
      <c r="Y159" s="47"/>
      <c r="Z159" s="48"/>
      <c r="AA159" s="48"/>
      <c r="AB159" s="48"/>
      <c r="AC159" s="48"/>
      <c r="AD159" s="48"/>
      <c r="AE159" s="48"/>
      <c r="AF159" s="48"/>
      <c r="HX159" s="50"/>
      <c r="HY159" s="50"/>
      <c r="HZ159" s="50"/>
      <c r="IA159" s="50"/>
    </row>
    <row r="160" s="49" customFormat="true" ht="25.5" hidden="false" customHeight="false" outlineLevel="1" collapsed="false">
      <c r="A160" s="109"/>
      <c r="B160" s="80" t="s">
        <v>1519</v>
      </c>
      <c r="C160" s="44" t="str">
        <f aca="false">HLOOKUP(C$1,D$1:L$486,ROW(),FALSE())</f>
        <v>Final energy consumption for thermal uses</v>
      </c>
      <c r="D160" s="78" t="s">
        <v>1520</v>
      </c>
      <c r="E160" s="78" t="s">
        <v>1520</v>
      </c>
      <c r="F160" s="78" t="s">
        <v>1520</v>
      </c>
      <c r="G160" s="78" t="s">
        <v>1520</v>
      </c>
      <c r="H160" s="78" t="s">
        <v>1520</v>
      </c>
      <c r="I160" s="78" t="s">
        <v>1520</v>
      </c>
      <c r="J160" s="78" t="s">
        <v>1520</v>
      </c>
      <c r="K160" s="78" t="s">
        <v>1520</v>
      </c>
      <c r="L160" s="78" t="s">
        <v>1520</v>
      </c>
      <c r="M160" s="44"/>
      <c r="N160" s="45"/>
      <c r="O160" s="45"/>
      <c r="P160" s="45"/>
      <c r="Q160" s="45"/>
      <c r="R160" s="45"/>
      <c r="S160" s="45"/>
      <c r="T160" s="45"/>
      <c r="U160" s="45"/>
      <c r="V160" s="45"/>
      <c r="W160" s="44"/>
      <c r="X160" s="98"/>
      <c r="Y160" s="47"/>
      <c r="Z160" s="48"/>
      <c r="AA160" s="48"/>
      <c r="AB160" s="48"/>
      <c r="AC160" s="48"/>
      <c r="AD160" s="48"/>
      <c r="AE160" s="48"/>
      <c r="AF160" s="48"/>
      <c r="HX160" s="50"/>
      <c r="HY160" s="50"/>
      <c r="HZ160" s="50"/>
      <c r="IA160" s="50"/>
    </row>
    <row r="161" s="49" customFormat="true" ht="25.5" hidden="false" customHeight="false" outlineLevel="1" collapsed="false">
      <c r="A161" s="60"/>
      <c r="B161" s="80" t="s">
        <v>1521</v>
      </c>
      <c r="C161" s="44" t="str">
        <f aca="false">HLOOKUP(C$1,D$1:L$486,ROW(),FALSE())</f>
        <v>Final energy consumption for other uses</v>
      </c>
      <c r="D161" s="78" t="s">
        <v>1522</v>
      </c>
      <c r="E161" s="78" t="s">
        <v>1522</v>
      </c>
      <c r="F161" s="78" t="s">
        <v>1522</v>
      </c>
      <c r="G161" s="78" t="s">
        <v>1522</v>
      </c>
      <c r="H161" s="78" t="s">
        <v>1522</v>
      </c>
      <c r="I161" s="78" t="s">
        <v>1522</v>
      </c>
      <c r="J161" s="78" t="s">
        <v>1522</v>
      </c>
      <c r="K161" s="78" t="s">
        <v>1522</v>
      </c>
      <c r="L161" s="78" t="s">
        <v>1522</v>
      </c>
      <c r="M161" s="44"/>
      <c r="N161" s="45"/>
      <c r="O161" s="45"/>
      <c r="P161" s="45"/>
      <c r="Q161" s="45"/>
      <c r="R161" s="45"/>
      <c r="S161" s="45"/>
      <c r="T161" s="45"/>
      <c r="U161" s="45"/>
      <c r="V161" s="45"/>
      <c r="W161" s="44"/>
      <c r="X161" s="98"/>
      <c r="Y161" s="47"/>
      <c r="Z161" s="48"/>
      <c r="AA161" s="48"/>
      <c r="AB161" s="48"/>
      <c r="AC161" s="48"/>
      <c r="AD161" s="48"/>
      <c r="AE161" s="48"/>
      <c r="AF161" s="48"/>
      <c r="HX161" s="50"/>
      <c r="HY161" s="50"/>
      <c r="HZ161" s="50"/>
      <c r="IA161" s="50"/>
    </row>
    <row r="162" s="49" customFormat="true" ht="12.75" hidden="false" customHeight="false" outlineLevel="1" collapsed="false">
      <c r="A162" s="60"/>
      <c r="B162" s="80" t="s">
        <v>1523</v>
      </c>
      <c r="C162" s="44"/>
      <c r="D162" s="45"/>
      <c r="E162" s="45"/>
      <c r="F162" s="45"/>
      <c r="G162" s="45"/>
      <c r="H162" s="45"/>
      <c r="I162" s="45"/>
      <c r="J162" s="45"/>
      <c r="K162" s="45"/>
      <c r="L162" s="45"/>
      <c r="M162" s="44"/>
      <c r="N162" s="45"/>
      <c r="O162" s="45"/>
      <c r="P162" s="45"/>
      <c r="Q162" s="45"/>
      <c r="R162" s="45"/>
      <c r="S162" s="45"/>
      <c r="T162" s="45"/>
      <c r="U162" s="45"/>
      <c r="V162" s="45"/>
      <c r="W162" s="44"/>
      <c r="X162" s="98"/>
      <c r="Y162" s="47"/>
      <c r="Z162" s="48"/>
      <c r="AA162" s="48"/>
      <c r="AB162" s="48"/>
      <c r="AC162" s="48"/>
      <c r="AD162" s="48"/>
      <c r="AE162" s="48"/>
      <c r="AF162" s="48"/>
      <c r="HX162" s="50"/>
      <c r="HY162" s="50"/>
      <c r="HZ162" s="50"/>
      <c r="IA162" s="50"/>
    </row>
    <row r="163" s="49" customFormat="true" ht="12.75" hidden="false" customHeight="false" outlineLevel="1" collapsed="false">
      <c r="A163" s="60"/>
      <c r="B163" s="80" t="s">
        <v>1524</v>
      </c>
      <c r="C163" s="44" t="str">
        <f aca="false">HLOOKUP(C$1,D$1:L$486,ROW(),FALSE())</f>
        <v>Consumo de combustible para usos térmicos</v>
      </c>
      <c r="D163" s="45" t="s">
        <v>1525</v>
      </c>
      <c r="E163" s="45"/>
      <c r="F163" s="45"/>
      <c r="G163" s="45" t="s">
        <v>1526</v>
      </c>
      <c r="H163" s="45" t="s">
        <v>1527</v>
      </c>
      <c r="I163" s="45"/>
      <c r="J163" s="45" t="s">
        <v>1528</v>
      </c>
      <c r="K163" s="45" t="s">
        <v>1529</v>
      </c>
      <c r="L163" s="45" t="s">
        <v>1530</v>
      </c>
      <c r="M163" s="44" t="n">
        <f aca="false">HLOOKUP(M$1,N$1:V$486,ROW(),FALSE())</f>
        <v>0</v>
      </c>
      <c r="N163" s="45"/>
      <c r="O163" s="45"/>
      <c r="P163" s="45"/>
      <c r="Q163" s="45"/>
      <c r="R163" s="45"/>
      <c r="S163" s="45"/>
      <c r="T163" s="45"/>
      <c r="U163" s="45"/>
      <c r="V163" s="45"/>
      <c r="W163" s="44" t="str">
        <f aca="false">HLOOKUP(W$1,X$1:AF$486,ROW(),FALSE())</f>
        <v>MWh / año (pci)</v>
      </c>
      <c r="X163" s="98" t="s">
        <v>1113</v>
      </c>
      <c r="Y163" s="47" t="s">
        <v>1114</v>
      </c>
      <c r="Z163" s="48"/>
      <c r="AA163" s="48" t="s">
        <v>1514</v>
      </c>
      <c r="AB163" s="48" t="s">
        <v>1515</v>
      </c>
      <c r="AC163" s="48"/>
      <c r="AD163" s="48" t="s">
        <v>1117</v>
      </c>
      <c r="AE163" s="48" t="s">
        <v>1516</v>
      </c>
      <c r="AF163" s="48" t="s">
        <v>1119</v>
      </c>
      <c r="HX163" s="50"/>
      <c r="HY163" s="50"/>
      <c r="HZ163" s="50"/>
      <c r="IA163" s="50"/>
    </row>
    <row r="164" s="49" customFormat="true" ht="25.5" hidden="false" customHeight="false" outlineLevel="1" collapsed="false">
      <c r="A164" s="60"/>
      <c r="B164" s="80" t="s">
        <v>1531</v>
      </c>
      <c r="C164" s="44" t="str">
        <f aca="false">HLOOKUP(C$1,D$1:L$486,ROW(),FALSE())</f>
        <v>Consumo de combustible para usos no térmicos</v>
      </c>
      <c r="D164" s="45" t="s">
        <v>1532</v>
      </c>
      <c r="E164" s="45"/>
      <c r="F164" s="45"/>
      <c r="G164" s="45" t="s">
        <v>1533</v>
      </c>
      <c r="H164" s="45" t="s">
        <v>1534</v>
      </c>
      <c r="I164" s="45"/>
      <c r="J164" s="45" t="s">
        <v>1535</v>
      </c>
      <c r="K164" s="45" t="s">
        <v>1536</v>
      </c>
      <c r="L164" s="45" t="s">
        <v>1537</v>
      </c>
      <c r="M164" s="44" t="n">
        <f aca="false">HLOOKUP(M$1,N$1:V$486,ROW(),FALSE())</f>
        <v>0</v>
      </c>
      <c r="N164" s="45"/>
      <c r="O164" s="45"/>
      <c r="P164" s="45"/>
      <c r="Q164" s="45"/>
      <c r="R164" s="45"/>
      <c r="S164" s="45"/>
      <c r="T164" s="45"/>
      <c r="U164" s="45"/>
      <c r="V164" s="45"/>
      <c r="W164" s="44" t="str">
        <f aca="false">HLOOKUP(W$1,X$1:AF$486,ROW(),FALSE())</f>
        <v>MWh / año (pci)</v>
      </c>
      <c r="X164" s="98" t="s">
        <v>1113</v>
      </c>
      <c r="Y164" s="47" t="s">
        <v>1114</v>
      </c>
      <c r="Z164" s="48"/>
      <c r="AA164" s="48" t="s">
        <v>1538</v>
      </c>
      <c r="AB164" s="48" t="s">
        <v>1515</v>
      </c>
      <c r="AC164" s="48"/>
      <c r="AD164" s="48" t="s">
        <v>1117</v>
      </c>
      <c r="AE164" s="48" t="s">
        <v>1516</v>
      </c>
      <c r="AF164" s="48" t="s">
        <v>1119</v>
      </c>
      <c r="HX164" s="50"/>
      <c r="HY164" s="50"/>
      <c r="HZ164" s="50"/>
      <c r="IA164" s="50"/>
    </row>
    <row r="165" s="49" customFormat="true" ht="12.75" hidden="false" customHeight="false" outlineLevel="1" collapsed="false">
      <c r="A165" s="60"/>
      <c r="B165" s="80" t="s">
        <v>1539</v>
      </c>
      <c r="C165" s="44" t="str">
        <f aca="false">HLOOKUP(C$1,D$1:L$486,ROW(),FALSE())</f>
        <v>Consumo total de electricidad </v>
      </c>
      <c r="D165" s="45" t="s">
        <v>1540</v>
      </c>
      <c r="E165" s="45"/>
      <c r="F165" s="45"/>
      <c r="G165" s="45" t="s">
        <v>1541</v>
      </c>
      <c r="H165" s="45" t="s">
        <v>1542</v>
      </c>
      <c r="I165" s="45"/>
      <c r="J165" s="45" t="s">
        <v>1543</v>
      </c>
      <c r="K165" s="45" t="s">
        <v>1544</v>
      </c>
      <c r="L165" s="45" t="s">
        <v>1545</v>
      </c>
      <c r="M165" s="44"/>
      <c r="N165" s="45"/>
      <c r="O165" s="45"/>
      <c r="P165" s="45"/>
      <c r="Q165" s="45"/>
      <c r="R165" s="45"/>
      <c r="S165" s="45"/>
      <c r="T165" s="45"/>
      <c r="U165" s="45"/>
      <c r="V165" s="45"/>
      <c r="W165" s="44"/>
      <c r="X165" s="98"/>
      <c r="Y165" s="47"/>
      <c r="Z165" s="48"/>
      <c r="AA165" s="48"/>
      <c r="AB165" s="48"/>
      <c r="AC165" s="48"/>
      <c r="AD165" s="48"/>
      <c r="AE165" s="48"/>
      <c r="AF165" s="48"/>
      <c r="HX165" s="50"/>
      <c r="HY165" s="50"/>
      <c r="HZ165" s="50"/>
      <c r="IA165" s="50"/>
    </row>
    <row r="166" s="49" customFormat="true" ht="25.5" hidden="false" customHeight="false" outlineLevel="1" collapsed="false">
      <c r="A166" s="60"/>
      <c r="B166" s="80" t="s">
        <v>1546</v>
      </c>
      <c r="C166" s="44" t="str">
        <f aca="false">HLOOKUP(C$1,D$1:L$486,ROW(),FALSE())</f>
        <v>Consumo de electricidad para usos térmicos</v>
      </c>
      <c r="D166" s="45" t="s">
        <v>1547</v>
      </c>
      <c r="E166" s="45"/>
      <c r="F166" s="45"/>
      <c r="G166" s="45" t="s">
        <v>1548</v>
      </c>
      <c r="H166" s="45" t="s">
        <v>1549</v>
      </c>
      <c r="I166" s="45"/>
      <c r="J166" s="45" t="s">
        <v>1550</v>
      </c>
      <c r="K166" s="45" t="s">
        <v>1551</v>
      </c>
      <c r="L166" s="45" t="s">
        <v>1552</v>
      </c>
      <c r="M166" s="44"/>
      <c r="N166" s="45"/>
      <c r="O166" s="45"/>
      <c r="P166" s="45"/>
      <c r="Q166" s="45"/>
      <c r="R166" s="45"/>
      <c r="S166" s="45"/>
      <c r="T166" s="45"/>
      <c r="U166" s="45"/>
      <c r="V166" s="45"/>
      <c r="W166" s="44"/>
      <c r="X166" s="98"/>
      <c r="Y166" s="47"/>
      <c r="Z166" s="48"/>
      <c r="AA166" s="48"/>
      <c r="AB166" s="48"/>
      <c r="AC166" s="48"/>
      <c r="AD166" s="48"/>
      <c r="AE166" s="48"/>
      <c r="AF166" s="48"/>
      <c r="HX166" s="50"/>
      <c r="HY166" s="50"/>
      <c r="HZ166" s="50"/>
      <c r="IA166" s="50"/>
    </row>
    <row r="167" s="49" customFormat="true" ht="25.5" hidden="false" customHeight="false" outlineLevel="1" collapsed="false">
      <c r="A167" s="60"/>
      <c r="B167" s="80" t="s">
        <v>1553</v>
      </c>
      <c r="C167" s="44" t="str">
        <f aca="false">HLOOKUP(C$1,D$1:L$486,ROW(),FALSE())</f>
        <v>Consumo de electricidad para usos no térmicos</v>
      </c>
      <c r="D167" s="45" t="s">
        <v>1554</v>
      </c>
      <c r="E167" s="45"/>
      <c r="F167" s="45"/>
      <c r="G167" s="45" t="s">
        <v>1555</v>
      </c>
      <c r="H167" s="45" t="s">
        <v>1556</v>
      </c>
      <c r="I167" s="45"/>
      <c r="J167" s="45" t="s">
        <v>1557</v>
      </c>
      <c r="K167" s="45" t="s">
        <v>1558</v>
      </c>
      <c r="L167" s="45" t="s">
        <v>1559</v>
      </c>
      <c r="M167" s="44" t="n">
        <f aca="false">HLOOKUP(M$1,N$1:V$486,ROW(),FALSE())</f>
        <v>0</v>
      </c>
      <c r="N167" s="45"/>
      <c r="O167" s="45"/>
      <c r="P167" s="45"/>
      <c r="Q167" s="45"/>
      <c r="R167" s="45"/>
      <c r="S167" s="45"/>
      <c r="T167" s="45"/>
      <c r="U167" s="45"/>
      <c r="V167" s="45"/>
      <c r="W167" s="44" t="n">
        <f aca="false">HLOOKUP(W$1,X$1:AF$486,ROW(),FALSE())</f>
        <v>0</v>
      </c>
      <c r="X167" s="98"/>
      <c r="Y167" s="47"/>
      <c r="Z167" s="48"/>
      <c r="AA167" s="48"/>
      <c r="AB167" s="48"/>
      <c r="AC167" s="48"/>
      <c r="AD167" s="48"/>
      <c r="AE167" s="48"/>
      <c r="AF167" s="48"/>
      <c r="HX167" s="50"/>
      <c r="HY167" s="50"/>
      <c r="HZ167" s="50"/>
      <c r="IA167" s="50"/>
    </row>
    <row r="168" s="49" customFormat="true" ht="12.75" hidden="false" customHeight="false" outlineLevel="1" collapsed="false">
      <c r="A168" s="60"/>
      <c r="B168" s="80" t="s">
        <v>1560</v>
      </c>
      <c r="C168" s="44" t="str">
        <f aca="false">HLOOKUP(C$1,D$1:L$486,ROW(),FALSE())</f>
        <v>Primary energy consumption</v>
      </c>
      <c r="D168" s="78" t="s">
        <v>1561</v>
      </c>
      <c r="E168" s="78" t="s">
        <v>1561</v>
      </c>
      <c r="F168" s="78" t="s">
        <v>1561</v>
      </c>
      <c r="G168" s="78" t="s">
        <v>1561</v>
      </c>
      <c r="H168" s="78" t="s">
        <v>1561</v>
      </c>
      <c r="I168" s="78" t="s">
        <v>1561</v>
      </c>
      <c r="J168" s="78" t="s">
        <v>1561</v>
      </c>
      <c r="K168" s="78" t="s">
        <v>1561</v>
      </c>
      <c r="L168" s="78" t="s">
        <v>1561</v>
      </c>
      <c r="M168" s="44"/>
      <c r="N168" s="45"/>
      <c r="O168" s="45"/>
      <c r="P168" s="45"/>
      <c r="Q168" s="45"/>
      <c r="R168" s="45"/>
      <c r="S168" s="45"/>
      <c r="T168" s="45"/>
      <c r="U168" s="45"/>
      <c r="V168" s="45"/>
      <c r="W168" s="44"/>
      <c r="X168" s="98"/>
      <c r="Y168" s="47"/>
      <c r="Z168" s="48"/>
      <c r="AA168" s="48"/>
      <c r="AB168" s="48"/>
      <c r="AC168" s="48"/>
      <c r="AD168" s="48"/>
      <c r="AE168" s="48"/>
      <c r="AF168" s="48"/>
      <c r="HX168" s="50"/>
      <c r="HY168" s="50"/>
      <c r="HZ168" s="50"/>
      <c r="IA168" s="50"/>
    </row>
    <row r="169" s="49" customFormat="true" ht="25.5" hidden="false" customHeight="false" outlineLevel="1" collapsed="false">
      <c r="A169" s="60"/>
      <c r="B169" s="80" t="s">
        <v>1562</v>
      </c>
      <c r="C169" s="44" t="str">
        <f aca="false">HLOOKUP(C$1,D$1:L$486,ROW(),FALSE())</f>
        <v>Primary energy consumption for thermal uses</v>
      </c>
      <c r="D169" s="78" t="s">
        <v>1563</v>
      </c>
      <c r="E169" s="78" t="s">
        <v>1563</v>
      </c>
      <c r="F169" s="78" t="s">
        <v>1563</v>
      </c>
      <c r="G169" s="78" t="s">
        <v>1563</v>
      </c>
      <c r="H169" s="78" t="s">
        <v>1563</v>
      </c>
      <c r="I169" s="78" t="s">
        <v>1563</v>
      </c>
      <c r="J169" s="78" t="s">
        <v>1563</v>
      </c>
      <c r="K169" s="78" t="s">
        <v>1563</v>
      </c>
      <c r="L169" s="78" t="s">
        <v>1563</v>
      </c>
      <c r="M169" s="44"/>
      <c r="N169" s="45"/>
      <c r="O169" s="45"/>
      <c r="P169" s="45"/>
      <c r="Q169" s="45"/>
      <c r="R169" s="45"/>
      <c r="S169" s="45"/>
      <c r="T169" s="45"/>
      <c r="U169" s="45"/>
      <c r="V169" s="45"/>
      <c r="W169" s="44"/>
      <c r="X169" s="98"/>
      <c r="Y169" s="47"/>
      <c r="Z169" s="48"/>
      <c r="AA169" s="48"/>
      <c r="AB169" s="48"/>
      <c r="AC169" s="48"/>
      <c r="AD169" s="48"/>
      <c r="AE169" s="48"/>
      <c r="AF169" s="48"/>
      <c r="HX169" s="50"/>
      <c r="HY169" s="50"/>
      <c r="HZ169" s="50"/>
      <c r="IA169" s="50"/>
    </row>
    <row r="170" s="49" customFormat="true" ht="25.5" hidden="false" customHeight="false" outlineLevel="1" collapsed="false">
      <c r="A170" s="60"/>
      <c r="B170" s="80" t="s">
        <v>1564</v>
      </c>
      <c r="C170" s="44" t="str">
        <f aca="false">HLOOKUP(C$1,D$1:L$486,ROW(),FALSE())</f>
        <v>Primary energy consumption for other uses</v>
      </c>
      <c r="D170" s="78" t="s">
        <v>1565</v>
      </c>
      <c r="E170" s="78" t="s">
        <v>1565</v>
      </c>
      <c r="F170" s="78" t="s">
        <v>1565</v>
      </c>
      <c r="G170" s="78" t="s">
        <v>1565</v>
      </c>
      <c r="H170" s="78" t="s">
        <v>1565</v>
      </c>
      <c r="I170" s="78" t="s">
        <v>1565</v>
      </c>
      <c r="J170" s="78" t="s">
        <v>1565</v>
      </c>
      <c r="K170" s="78" t="s">
        <v>1565</v>
      </c>
      <c r="L170" s="78" t="s">
        <v>1565</v>
      </c>
      <c r="M170" s="44"/>
      <c r="N170" s="45"/>
      <c r="O170" s="45"/>
      <c r="P170" s="45"/>
      <c r="Q170" s="45"/>
      <c r="R170" s="45"/>
      <c r="S170" s="45"/>
      <c r="T170" s="45"/>
      <c r="U170" s="45"/>
      <c r="V170" s="45"/>
      <c r="W170" s="44"/>
      <c r="X170" s="98"/>
      <c r="Y170" s="47"/>
      <c r="Z170" s="48"/>
      <c r="AA170" s="48"/>
      <c r="AB170" s="48"/>
      <c r="AC170" s="48"/>
      <c r="AD170" s="48"/>
      <c r="AE170" s="48"/>
      <c r="AF170" s="48"/>
      <c r="HX170" s="50"/>
      <c r="HY170" s="50"/>
      <c r="HZ170" s="50"/>
      <c r="IA170" s="50"/>
    </row>
    <row r="171" s="49" customFormat="true" ht="12.75" hidden="false" customHeight="false" outlineLevel="1" collapsed="false">
      <c r="A171" s="60"/>
      <c r="B171" s="80" t="s">
        <v>1566</v>
      </c>
      <c r="C171" s="44" t="str">
        <f aca="false">HLOOKUP(C$1,D$1:L$486,ROW(),FALSE())</f>
        <v>Primary energy consumption (fuels)</v>
      </c>
      <c r="D171" s="78" t="s">
        <v>1567</v>
      </c>
      <c r="E171" s="78" t="s">
        <v>1567</v>
      </c>
      <c r="F171" s="78" t="s">
        <v>1567</v>
      </c>
      <c r="G171" s="78" t="s">
        <v>1567</v>
      </c>
      <c r="H171" s="78" t="s">
        <v>1567</v>
      </c>
      <c r="I171" s="78" t="s">
        <v>1567</v>
      </c>
      <c r="J171" s="78" t="s">
        <v>1567</v>
      </c>
      <c r="K171" s="78" t="s">
        <v>1567</v>
      </c>
      <c r="L171" s="78" t="s">
        <v>1567</v>
      </c>
      <c r="M171" s="44"/>
      <c r="N171" s="45"/>
      <c r="O171" s="45"/>
      <c r="P171" s="45"/>
      <c r="Q171" s="45"/>
      <c r="R171" s="45"/>
      <c r="S171" s="45"/>
      <c r="T171" s="45"/>
      <c r="U171" s="45"/>
      <c r="V171" s="45"/>
      <c r="W171" s="44"/>
      <c r="X171" s="98"/>
      <c r="Y171" s="47"/>
      <c r="Z171" s="48"/>
      <c r="AA171" s="48"/>
      <c r="AB171" s="48"/>
      <c r="AC171" s="48"/>
      <c r="AD171" s="48"/>
      <c r="AE171" s="48"/>
      <c r="AF171" s="48"/>
      <c r="HX171" s="50"/>
      <c r="HY171" s="50"/>
      <c r="HZ171" s="50"/>
      <c r="IA171" s="50"/>
    </row>
    <row r="172" s="49" customFormat="true" ht="25.5" hidden="false" customHeight="false" outlineLevel="1" collapsed="false">
      <c r="A172" s="60"/>
      <c r="B172" s="80" t="s">
        <v>1568</v>
      </c>
      <c r="C172" s="44" t="str">
        <f aca="false">HLOOKUP(C$1,D$1:L$486,ROW(),FALSE())</f>
        <v>Primary energy consumption for thermal uses (fuels)</v>
      </c>
      <c r="D172" s="78" t="s">
        <v>1569</v>
      </c>
      <c r="E172" s="78" t="s">
        <v>1569</v>
      </c>
      <c r="F172" s="78" t="s">
        <v>1569</v>
      </c>
      <c r="G172" s="78" t="s">
        <v>1569</v>
      </c>
      <c r="H172" s="78" t="s">
        <v>1569</v>
      </c>
      <c r="I172" s="78" t="s">
        <v>1569</v>
      </c>
      <c r="J172" s="78" t="s">
        <v>1569</v>
      </c>
      <c r="K172" s="78" t="s">
        <v>1569</v>
      </c>
      <c r="L172" s="78" t="s">
        <v>1569</v>
      </c>
      <c r="M172" s="44"/>
      <c r="N172" s="45"/>
      <c r="O172" s="45"/>
      <c r="P172" s="45"/>
      <c r="Q172" s="45"/>
      <c r="R172" s="45"/>
      <c r="S172" s="45"/>
      <c r="T172" s="45"/>
      <c r="U172" s="45"/>
      <c r="V172" s="45"/>
      <c r="W172" s="44"/>
      <c r="X172" s="98"/>
      <c r="Y172" s="47"/>
      <c r="Z172" s="48"/>
      <c r="AA172" s="48"/>
      <c r="AB172" s="48"/>
      <c r="AC172" s="48"/>
      <c r="AD172" s="48"/>
      <c r="AE172" s="48"/>
      <c r="AF172" s="48"/>
      <c r="HX172" s="50"/>
      <c r="HY172" s="50"/>
      <c r="HZ172" s="50"/>
      <c r="IA172" s="50"/>
    </row>
    <row r="173" s="49" customFormat="true" ht="25.5" hidden="false" customHeight="false" outlineLevel="1" collapsed="false">
      <c r="A173" s="60"/>
      <c r="B173" s="80" t="s">
        <v>1570</v>
      </c>
      <c r="C173" s="44" t="str">
        <f aca="false">HLOOKUP(C$1,D$1:L$486,ROW(),FALSE())</f>
        <v>Primary energy consumption (electricity)</v>
      </c>
      <c r="D173" s="78" t="s">
        <v>1571</v>
      </c>
      <c r="E173" s="78" t="s">
        <v>1571</v>
      </c>
      <c r="F173" s="78" t="s">
        <v>1571</v>
      </c>
      <c r="G173" s="78" t="s">
        <v>1571</v>
      </c>
      <c r="H173" s="78" t="s">
        <v>1571</v>
      </c>
      <c r="I173" s="78" t="s">
        <v>1571</v>
      </c>
      <c r="J173" s="78" t="s">
        <v>1571</v>
      </c>
      <c r="K173" s="78" t="s">
        <v>1571</v>
      </c>
      <c r="L173" s="78" t="s">
        <v>1571</v>
      </c>
      <c r="M173" s="44"/>
      <c r="N173" s="45"/>
      <c r="O173" s="45"/>
      <c r="P173" s="45"/>
      <c r="Q173" s="45"/>
      <c r="R173" s="45"/>
      <c r="S173" s="45"/>
      <c r="T173" s="45"/>
      <c r="U173" s="45"/>
      <c r="V173" s="45"/>
      <c r="W173" s="44"/>
      <c r="X173" s="98"/>
      <c r="Y173" s="47"/>
      <c r="Z173" s="48"/>
      <c r="AA173" s="48"/>
      <c r="AB173" s="48"/>
      <c r="AC173" s="48"/>
      <c r="AD173" s="48"/>
      <c r="AE173" s="48"/>
      <c r="AF173" s="48"/>
      <c r="HX173" s="50"/>
      <c r="HY173" s="50"/>
      <c r="HZ173" s="50"/>
      <c r="IA173" s="50"/>
    </row>
    <row r="174" s="49" customFormat="true" ht="25.5" hidden="false" customHeight="false" outlineLevel="1" collapsed="false">
      <c r="A174" s="60"/>
      <c r="B174" s="80" t="s">
        <v>1572</v>
      </c>
      <c r="C174" s="44" t="str">
        <f aca="false">HLOOKUP(C$1,D$1:L$486,ROW(),FALSE())</f>
        <v>Primary energy consumption for thermal uses (electricity)</v>
      </c>
      <c r="D174" s="78" t="s">
        <v>1573</v>
      </c>
      <c r="E174" s="78" t="s">
        <v>1573</v>
      </c>
      <c r="F174" s="78" t="s">
        <v>1573</v>
      </c>
      <c r="G174" s="78" t="s">
        <v>1573</v>
      </c>
      <c r="H174" s="78" t="s">
        <v>1573</v>
      </c>
      <c r="I174" s="78" t="s">
        <v>1573</v>
      </c>
      <c r="J174" s="78" t="s">
        <v>1573</v>
      </c>
      <c r="K174" s="78" t="s">
        <v>1573</v>
      </c>
      <c r="L174" s="78" t="s">
        <v>1573</v>
      </c>
      <c r="M174" s="44"/>
      <c r="N174" s="45"/>
      <c r="O174" s="45"/>
      <c r="P174" s="45"/>
      <c r="Q174" s="45"/>
      <c r="R174" s="45"/>
      <c r="S174" s="45"/>
      <c r="T174" s="45"/>
      <c r="U174" s="45"/>
      <c r="V174" s="45"/>
      <c r="W174" s="44"/>
      <c r="X174" s="98"/>
      <c r="Y174" s="47"/>
      <c r="Z174" s="48"/>
      <c r="AA174" s="48"/>
      <c r="AB174" s="48"/>
      <c r="AC174" s="48"/>
      <c r="AD174" s="48"/>
      <c r="AE174" s="48"/>
      <c r="AF174" s="48"/>
      <c r="HX174" s="50"/>
      <c r="HY174" s="50"/>
      <c r="HZ174" s="50"/>
      <c r="IA174" s="50"/>
    </row>
    <row r="175" s="49" customFormat="true" ht="38.25" hidden="false" customHeight="false" outlineLevel="1" collapsed="false">
      <c r="A175" s="60"/>
      <c r="B175" s="80" t="s">
        <v>1574</v>
      </c>
      <c r="C175" s="44" t="str">
        <f aca="false">HLOOKUP(C$1,D$1:L$486,ROW(),FALSE())</f>
        <v>Consumo propio total de electricidad para aumentar el volumen de producción</v>
      </c>
      <c r="D175" s="45" t="s">
        <v>1575</v>
      </c>
      <c r="E175" s="45"/>
      <c r="F175" s="45"/>
      <c r="G175" s="45" t="s">
        <v>1576</v>
      </c>
      <c r="H175" s="45" t="s">
        <v>1577</v>
      </c>
      <c r="I175" s="45"/>
      <c r="J175" s="45" t="s">
        <v>1578</v>
      </c>
      <c r="K175" s="45" t="s">
        <v>1579</v>
      </c>
      <c r="L175" s="45" t="s">
        <v>1580</v>
      </c>
      <c r="M175" s="44" t="n">
        <f aca="false">HLOOKUP(M$1,N$1:V$486,ROW(),FALSE())</f>
        <v>0</v>
      </c>
      <c r="N175" s="45"/>
      <c r="O175" s="45"/>
      <c r="P175" s="45"/>
      <c r="Q175" s="45"/>
      <c r="R175" s="45"/>
      <c r="S175" s="45"/>
      <c r="T175" s="45"/>
      <c r="U175" s="45"/>
      <c r="V175" s="45"/>
      <c r="W175" s="44" t="str">
        <f aca="false">HLOOKUP(W$1,X$1:AF$486,ROW(),FALSE())</f>
        <v>MWh/año</v>
      </c>
      <c r="X175" s="98" t="s">
        <v>850</v>
      </c>
      <c r="Y175" s="47"/>
      <c r="Z175" s="48"/>
      <c r="AA175" s="48" t="s">
        <v>851</v>
      </c>
      <c r="AB175" s="48" t="s">
        <v>852</v>
      </c>
      <c r="AC175" s="48"/>
      <c r="AD175" s="48" t="s">
        <v>853</v>
      </c>
      <c r="AE175" s="48" t="s">
        <v>1196</v>
      </c>
      <c r="AF175" s="48" t="s">
        <v>855</v>
      </c>
      <c r="HX175" s="50"/>
      <c r="HY175" s="50"/>
      <c r="HZ175" s="50"/>
      <c r="IA175" s="50"/>
    </row>
    <row r="176" s="49" customFormat="true" ht="38.25" hidden="false" customHeight="false" outlineLevel="1" collapsed="false">
      <c r="A176" s="60"/>
      <c r="B176" s="80" t="s">
        <v>1581</v>
      </c>
      <c r="C176" s="44" t="str">
        <f aca="false">HLOOKUP(C$1,D$1:L$486,ROW(),FALSE())</f>
        <v>Consumo propio total de combustible para aumentar el volumen de producción</v>
      </c>
      <c r="D176" s="45" t="s">
        <v>1582</v>
      </c>
      <c r="E176" s="45"/>
      <c r="F176" s="45"/>
      <c r="G176" s="45" t="s">
        <v>1583</v>
      </c>
      <c r="H176" s="45" t="s">
        <v>1584</v>
      </c>
      <c r="I176" s="45"/>
      <c r="J176" s="45" t="s">
        <v>1585</v>
      </c>
      <c r="K176" s="45" t="s">
        <v>1586</v>
      </c>
      <c r="L176" s="45" t="s">
        <v>1587</v>
      </c>
      <c r="M176" s="44" t="n">
        <f aca="false">HLOOKUP(M$1,N$1:V$486,ROW(),FALSE())</f>
        <v>0</v>
      </c>
      <c r="N176" s="45"/>
      <c r="O176" s="45"/>
      <c r="P176" s="45"/>
      <c r="Q176" s="45"/>
      <c r="R176" s="45"/>
      <c r="S176" s="45"/>
      <c r="T176" s="45"/>
      <c r="U176" s="45"/>
      <c r="V176" s="45"/>
      <c r="W176" s="44" t="str">
        <f aca="false">HLOOKUP(W$1,X$1:AF$486,ROW(),FALSE())</f>
        <v>MWh/año</v>
      </c>
      <c r="X176" s="98" t="s">
        <v>850</v>
      </c>
      <c r="Y176" s="47"/>
      <c r="Z176" s="48"/>
      <c r="AA176" s="48" t="s">
        <v>851</v>
      </c>
      <c r="AB176" s="48" t="s">
        <v>852</v>
      </c>
      <c r="AC176" s="48"/>
      <c r="AD176" s="48" t="s">
        <v>853</v>
      </c>
      <c r="AE176" s="48" t="s">
        <v>1196</v>
      </c>
      <c r="AF176" s="48" t="s">
        <v>855</v>
      </c>
      <c r="HX176" s="50"/>
      <c r="HY176" s="50"/>
      <c r="HZ176" s="50"/>
      <c r="IA176" s="50"/>
    </row>
    <row r="177" s="49" customFormat="true" ht="38.25" hidden="false" customHeight="false" outlineLevel="1" collapsed="false">
      <c r="A177" s="60"/>
      <c r="B177" s="80" t="s">
        <v>1588</v>
      </c>
      <c r="C177" s="44" t="str">
        <f aca="false">HLOOKUP(C$1,D$1:L$486,ROW(),FALSE())</f>
        <v>Consumo total de energía primaria para aumentar el volumen de producción</v>
      </c>
      <c r="D177" s="45" t="s">
        <v>1589</v>
      </c>
      <c r="E177" s="45"/>
      <c r="F177" s="45"/>
      <c r="G177" s="45" t="s">
        <v>1590</v>
      </c>
      <c r="H177" s="45" t="s">
        <v>1591</v>
      </c>
      <c r="I177" s="45"/>
      <c r="J177" s="45" t="s">
        <v>1592</v>
      </c>
      <c r="K177" s="45" t="s">
        <v>1593</v>
      </c>
      <c r="L177" s="45" t="s">
        <v>1594</v>
      </c>
      <c r="M177" s="44" t="n">
        <f aca="false">HLOOKUP(M$1,N$1:V$486,ROW(),FALSE())</f>
        <v>0</v>
      </c>
      <c r="N177" s="45"/>
      <c r="O177" s="45"/>
      <c r="P177" s="45"/>
      <c r="Q177" s="45"/>
      <c r="R177" s="45"/>
      <c r="S177" s="45"/>
      <c r="T177" s="45"/>
      <c r="U177" s="45"/>
      <c r="V177" s="45"/>
      <c r="W177" s="44" t="str">
        <f aca="false">HLOOKUP(W$1,X$1:AF$486,ROW(),FALSE())</f>
        <v>MWh/año</v>
      </c>
      <c r="X177" s="98" t="s">
        <v>850</v>
      </c>
      <c r="Y177" s="47"/>
      <c r="Z177" s="48"/>
      <c r="AA177" s="48" t="s">
        <v>851</v>
      </c>
      <c r="AB177" s="48" t="s">
        <v>852</v>
      </c>
      <c r="AC177" s="48"/>
      <c r="AD177" s="48" t="s">
        <v>853</v>
      </c>
      <c r="AE177" s="48" t="s">
        <v>1196</v>
      </c>
      <c r="AF177" s="48" t="s">
        <v>855</v>
      </c>
      <c r="HX177" s="50"/>
      <c r="HY177" s="50"/>
      <c r="HZ177" s="50"/>
      <c r="IA177" s="50"/>
    </row>
    <row r="178" s="49" customFormat="true" ht="25.5" hidden="false" customHeight="false" outlineLevel="1" collapsed="false">
      <c r="A178" s="60"/>
      <c r="B178" s="80" t="s">
        <v>1595</v>
      </c>
      <c r="C178" s="44" t="str">
        <f aca="false">HLOOKUP(C$1,D$1:L$486,ROW(),FALSE())</f>
        <v>Intensidad del consumo de combustible (LCV) sobre la facturación</v>
      </c>
      <c r="D178" s="45" t="s">
        <v>1596</v>
      </c>
      <c r="E178" s="45"/>
      <c r="F178" s="45"/>
      <c r="G178" s="45" t="s">
        <v>1597</v>
      </c>
      <c r="H178" s="45" t="s">
        <v>1598</v>
      </c>
      <c r="I178" s="45"/>
      <c r="J178" s="45" t="s">
        <v>1599</v>
      </c>
      <c r="K178" s="45" t="s">
        <v>1600</v>
      </c>
      <c r="L178" s="45" t="s">
        <v>1601</v>
      </c>
      <c r="M178" s="44" t="n">
        <f aca="false">HLOOKUP(M$1,N$1:V$486,ROW(),FALSE())</f>
        <v>0</v>
      </c>
      <c r="N178" s="45"/>
      <c r="O178" s="45"/>
      <c r="P178" s="45"/>
      <c r="Q178" s="45"/>
      <c r="R178" s="45"/>
      <c r="S178" s="45"/>
      <c r="T178" s="45"/>
      <c r="U178" s="45"/>
      <c r="V178" s="45"/>
      <c r="W178" s="44" t="str">
        <f aca="false">HLOOKUP(W$1,X$1:AF$486,ROW(),FALSE())</f>
        <v>kWh/€</v>
      </c>
      <c r="X178" s="46" t="s">
        <v>1602</v>
      </c>
      <c r="Y178" s="47"/>
      <c r="Z178" s="48"/>
      <c r="AA178" s="48" t="s">
        <v>1602</v>
      </c>
      <c r="AB178" s="48" t="s">
        <v>1602</v>
      </c>
      <c r="AC178" s="48"/>
      <c r="AD178" s="48" t="s">
        <v>1602</v>
      </c>
      <c r="AE178" s="48" t="s">
        <v>1602</v>
      </c>
      <c r="AF178" s="48" t="s">
        <v>1602</v>
      </c>
      <c r="HX178" s="50"/>
      <c r="HY178" s="50"/>
      <c r="HZ178" s="50"/>
      <c r="IA178" s="50"/>
    </row>
    <row r="179" s="49" customFormat="true" ht="12.75" hidden="false" customHeight="false" outlineLevel="1" collapsed="false">
      <c r="A179" s="60"/>
      <c r="B179" s="80" t="s">
        <v>1603</v>
      </c>
      <c r="C179" s="44" t="str">
        <f aca="false">HLOOKUP(C$1,D$1:L$486,ROW(),FALSE())</f>
        <v>Consumo de energía específico (combustible)</v>
      </c>
      <c r="D179" s="45" t="s">
        <v>1604</v>
      </c>
      <c r="E179" s="45"/>
      <c r="F179" s="45"/>
      <c r="G179" s="45" t="s">
        <v>1605</v>
      </c>
      <c r="H179" s="45" t="s">
        <v>1606</v>
      </c>
      <c r="I179" s="45"/>
      <c r="J179" s="45" t="s">
        <v>1607</v>
      </c>
      <c r="K179" s="45" t="s">
        <v>1608</v>
      </c>
      <c r="L179" s="45" t="s">
        <v>1609</v>
      </c>
      <c r="M179" s="44" t="n">
        <f aca="false">HLOOKUP(M$1,N$1:V$486,ROW(),FALSE())</f>
        <v>0</v>
      </c>
      <c r="N179" s="45"/>
      <c r="O179" s="45"/>
      <c r="P179" s="45"/>
      <c r="Q179" s="45"/>
      <c r="R179" s="45"/>
      <c r="S179" s="45"/>
      <c r="T179" s="45"/>
      <c r="U179" s="45"/>
      <c r="V179" s="45"/>
      <c r="W179" s="44" t="str">
        <f aca="false">HLOOKUP(W$1,X$1:AF$486,ROW(),FALSE())</f>
        <v>kWh/up</v>
      </c>
      <c r="X179" s="46" t="s">
        <v>1610</v>
      </c>
      <c r="Y179" s="47"/>
      <c r="Z179" s="48"/>
      <c r="AA179" s="48" t="s">
        <v>1610</v>
      </c>
      <c r="AB179" s="48" t="s">
        <v>1610</v>
      </c>
      <c r="AC179" s="48"/>
      <c r="AD179" s="48" t="s">
        <v>1611</v>
      </c>
      <c r="AE179" s="48" t="s">
        <v>1610</v>
      </c>
      <c r="AF179" s="48" t="s">
        <v>1610</v>
      </c>
      <c r="HX179" s="50"/>
      <c r="HY179" s="50"/>
      <c r="HZ179" s="50"/>
      <c r="IA179" s="50"/>
    </row>
    <row r="180" s="49" customFormat="true" ht="25.5" hidden="false" customHeight="false" outlineLevel="1" collapsed="false">
      <c r="A180" s="60"/>
      <c r="B180" s="80" t="s">
        <v>1612</v>
      </c>
      <c r="C180" s="44" t="str">
        <f aca="false">HLOOKUP(C$1,D$1:L$486,ROW(),FALSE())</f>
        <v>Intensidad del consumo de electricidad sobre la facturación</v>
      </c>
      <c r="D180" s="45" t="s">
        <v>1613</v>
      </c>
      <c r="E180" s="45"/>
      <c r="F180" s="45"/>
      <c r="G180" s="45" t="s">
        <v>1614</v>
      </c>
      <c r="H180" s="45" t="s">
        <v>1615</v>
      </c>
      <c r="I180" s="45"/>
      <c r="J180" s="45" t="s">
        <v>1616</v>
      </c>
      <c r="K180" s="45" t="s">
        <v>1617</v>
      </c>
      <c r="L180" s="45" t="s">
        <v>1618</v>
      </c>
      <c r="M180" s="44" t="n">
        <f aca="false">HLOOKUP(M$1,N$1:V$486,ROW(),FALSE())</f>
        <v>0</v>
      </c>
      <c r="N180" s="45"/>
      <c r="O180" s="45"/>
      <c r="P180" s="45"/>
      <c r="Q180" s="45"/>
      <c r="R180" s="45"/>
      <c r="S180" s="45"/>
      <c r="T180" s="45"/>
      <c r="U180" s="45"/>
      <c r="V180" s="45"/>
      <c r="W180" s="44" t="str">
        <f aca="false">HLOOKUP(W$1,X$1:AF$486,ROW(),FALSE())</f>
        <v>kWh/€</v>
      </c>
      <c r="X180" s="46" t="s">
        <v>1602</v>
      </c>
      <c r="Y180" s="47"/>
      <c r="Z180" s="48"/>
      <c r="AA180" s="48" t="s">
        <v>1602</v>
      </c>
      <c r="AB180" s="48" t="s">
        <v>1602</v>
      </c>
      <c r="AC180" s="48"/>
      <c r="AD180" s="48" t="s">
        <v>1602</v>
      </c>
      <c r="AE180" s="48" t="s">
        <v>1602</v>
      </c>
      <c r="AF180" s="48" t="s">
        <v>1602</v>
      </c>
      <c r="HX180" s="50"/>
      <c r="HY180" s="50"/>
      <c r="HZ180" s="50"/>
      <c r="IA180" s="50"/>
    </row>
    <row r="181" s="49" customFormat="true" ht="25.5" hidden="false" customHeight="false" outlineLevel="1" collapsed="false">
      <c r="A181" s="60"/>
      <c r="B181" s="80" t="s">
        <v>957</v>
      </c>
      <c r="C181" s="44" t="str">
        <f aca="false">HLOOKUP(C$1,D$1:L$486,ROW(),FALSE())</f>
        <v>Consumo de energía específico (electricidad)</v>
      </c>
      <c r="D181" s="45" t="s">
        <v>958</v>
      </c>
      <c r="E181" s="45"/>
      <c r="F181" s="45"/>
      <c r="G181" s="45" t="s">
        <v>959</v>
      </c>
      <c r="H181" s="45" t="s">
        <v>960</v>
      </c>
      <c r="I181" s="45"/>
      <c r="J181" s="45" t="s">
        <v>1619</v>
      </c>
      <c r="K181" s="45" t="s">
        <v>962</v>
      </c>
      <c r="L181" s="45" t="s">
        <v>1620</v>
      </c>
      <c r="M181" s="44" t="n">
        <f aca="false">HLOOKUP(M$1,N$1:V$486,ROW(),FALSE())</f>
        <v>0</v>
      </c>
      <c r="N181" s="45"/>
      <c r="O181" s="45"/>
      <c r="P181" s="45"/>
      <c r="Q181" s="45"/>
      <c r="R181" s="45"/>
      <c r="S181" s="45"/>
      <c r="T181" s="45"/>
      <c r="U181" s="45"/>
      <c r="V181" s="45"/>
      <c r="W181" s="44" t="str">
        <f aca="false">HLOOKUP(W$1,X$1:AF$486,ROW(),FALSE())</f>
        <v>kWh/up</v>
      </c>
      <c r="X181" s="46" t="s">
        <v>1610</v>
      </c>
      <c r="Y181" s="47"/>
      <c r="Z181" s="48"/>
      <c r="AA181" s="48" t="s">
        <v>1610</v>
      </c>
      <c r="AB181" s="48" t="s">
        <v>1610</v>
      </c>
      <c r="AC181" s="48"/>
      <c r="AD181" s="48" t="s">
        <v>1611</v>
      </c>
      <c r="AE181" s="48" t="s">
        <v>1610</v>
      </c>
      <c r="AF181" s="48" t="s">
        <v>1610</v>
      </c>
      <c r="HX181" s="50"/>
      <c r="HY181" s="50"/>
      <c r="HZ181" s="50"/>
      <c r="IA181" s="50"/>
    </row>
    <row r="182" s="49" customFormat="true" ht="12.75" hidden="false" customHeight="false" outlineLevel="1" collapsed="false">
      <c r="A182" s="60"/>
      <c r="B182" s="80" t="s">
        <v>1621</v>
      </c>
      <c r="C182" s="44" t="str">
        <f aca="false">HLOOKUP(C$1,D$1:L$486,ROW(),FALSE())</f>
        <v>Intensidad de energía primaria (facturación)</v>
      </c>
      <c r="D182" s="45" t="s">
        <v>1622</v>
      </c>
      <c r="E182" s="45"/>
      <c r="F182" s="45"/>
      <c r="G182" s="45" t="s">
        <v>1623</v>
      </c>
      <c r="H182" s="45" t="s">
        <v>1624</v>
      </c>
      <c r="I182" s="45"/>
      <c r="J182" s="45" t="s">
        <v>1625</v>
      </c>
      <c r="K182" s="45" t="s">
        <v>1626</v>
      </c>
      <c r="L182" s="45" t="s">
        <v>1627</v>
      </c>
      <c r="M182" s="44" t="n">
        <f aca="false">HLOOKUP(M$1,N$1:V$486,ROW(),FALSE())</f>
        <v>0</v>
      </c>
      <c r="N182" s="45"/>
      <c r="O182" s="45"/>
      <c r="P182" s="45"/>
      <c r="Q182" s="45"/>
      <c r="R182" s="45"/>
      <c r="S182" s="45"/>
      <c r="T182" s="45"/>
      <c r="U182" s="45"/>
      <c r="V182" s="45"/>
      <c r="W182" s="44" t="str">
        <f aca="false">HLOOKUP(W$1,X$1:AF$486,ROW(),FALSE())</f>
        <v>kWh/€</v>
      </c>
      <c r="X182" s="46" t="s">
        <v>1602</v>
      </c>
      <c r="Y182" s="47"/>
      <c r="Z182" s="48"/>
      <c r="AA182" s="48" t="s">
        <v>1602</v>
      </c>
      <c r="AB182" s="48" t="s">
        <v>1602</v>
      </c>
      <c r="AC182" s="48"/>
      <c r="AD182" s="48" t="s">
        <v>1602</v>
      </c>
      <c r="AE182" s="48" t="s">
        <v>1602</v>
      </c>
      <c r="AF182" s="48" t="s">
        <v>1602</v>
      </c>
      <c r="HX182" s="50"/>
      <c r="HY182" s="50"/>
      <c r="HZ182" s="50"/>
      <c r="IA182" s="50"/>
    </row>
    <row r="183" s="49" customFormat="true" ht="25.5" hidden="false" customHeight="false" outlineLevel="1" collapsed="false">
      <c r="A183" s="60"/>
      <c r="B183" s="80" t="s">
        <v>948</v>
      </c>
      <c r="C183" s="44" t="str">
        <f aca="false">HLOOKUP(C$1,D$1:L$486,ROW(),FALSE())</f>
        <v>Consumo de energía específico (energía primaria)</v>
      </c>
      <c r="D183" s="45" t="s">
        <v>949</v>
      </c>
      <c r="E183" s="45"/>
      <c r="F183" s="45"/>
      <c r="G183" s="45" t="s">
        <v>950</v>
      </c>
      <c r="H183" s="45" t="s">
        <v>951</v>
      </c>
      <c r="I183" s="45"/>
      <c r="J183" s="45" t="s">
        <v>1628</v>
      </c>
      <c r="K183" s="45" t="s">
        <v>1629</v>
      </c>
      <c r="L183" s="45" t="s">
        <v>1630</v>
      </c>
      <c r="M183" s="44" t="n">
        <f aca="false">HLOOKUP(M$1,N$1:V$486,ROW(),FALSE())</f>
        <v>0</v>
      </c>
      <c r="N183" s="45"/>
      <c r="O183" s="45"/>
      <c r="P183" s="45"/>
      <c r="Q183" s="45"/>
      <c r="R183" s="45"/>
      <c r="S183" s="45"/>
      <c r="T183" s="45"/>
      <c r="U183" s="45"/>
      <c r="V183" s="45"/>
      <c r="W183" s="44" t="str">
        <f aca="false">HLOOKUP(W$1,X$1:AF$486,ROW(),FALSE())</f>
        <v>kWh/up</v>
      </c>
      <c r="X183" s="46" t="s">
        <v>1610</v>
      </c>
      <c r="Y183" s="47"/>
      <c r="Z183" s="48"/>
      <c r="AA183" s="48" t="s">
        <v>1610</v>
      </c>
      <c r="AB183" s="48" t="s">
        <v>1610</v>
      </c>
      <c r="AC183" s="48"/>
      <c r="AD183" s="48" t="s">
        <v>1611</v>
      </c>
      <c r="AE183" s="48" t="s">
        <v>1610</v>
      </c>
      <c r="AF183" s="48" t="s">
        <v>1610</v>
      </c>
      <c r="HX183" s="50"/>
      <c r="HY183" s="50"/>
      <c r="HZ183" s="50"/>
      <c r="IA183" s="50"/>
    </row>
    <row r="184" s="49" customFormat="true" ht="12.75" hidden="false" customHeight="false" outlineLevel="1" collapsed="false">
      <c r="A184" s="42"/>
      <c r="B184" s="80" t="s">
        <v>1631</v>
      </c>
      <c r="C184" s="44" t="str">
        <f aca="false">HLOOKUP(C$1,D$1:L$486,ROW(),FALSE())</f>
        <v>Código</v>
      </c>
      <c r="D184" s="45" t="s">
        <v>1632</v>
      </c>
      <c r="E184" s="45"/>
      <c r="F184" s="45"/>
      <c r="G184" s="45" t="s">
        <v>1632</v>
      </c>
      <c r="H184" s="45" t="s">
        <v>1633</v>
      </c>
      <c r="I184" s="45"/>
      <c r="J184" s="45" t="s">
        <v>1634</v>
      </c>
      <c r="K184" s="45" t="s">
        <v>1635</v>
      </c>
      <c r="L184" s="45" t="s">
        <v>1636</v>
      </c>
      <c r="M184" s="44" t="n">
        <f aca="false">HLOOKUP(M$1,N$1:V$486,ROW(),FALSE())</f>
        <v>0</v>
      </c>
      <c r="N184" s="45"/>
      <c r="O184" s="45"/>
      <c r="P184" s="45"/>
      <c r="Q184" s="45"/>
      <c r="R184" s="45"/>
      <c r="S184" s="45"/>
      <c r="T184" s="45"/>
      <c r="U184" s="45"/>
      <c r="V184" s="45"/>
      <c r="W184" s="44" t="str">
        <f aca="false">HLOOKUP(W$1,X$1:AF$486,ROW(),FALSE())</f>
        <v>-</v>
      </c>
      <c r="X184" s="46" t="s">
        <v>35</v>
      </c>
      <c r="Y184" s="47"/>
      <c r="Z184" s="48"/>
      <c r="AA184" s="48"/>
      <c r="AB184" s="48" t="s">
        <v>35</v>
      </c>
      <c r="AC184" s="48"/>
      <c r="AD184" s="48"/>
      <c r="AE184" s="48" t="s">
        <v>35</v>
      </c>
      <c r="AF184" s="48" t="s">
        <v>35</v>
      </c>
      <c r="HX184" s="50"/>
      <c r="HY184" s="50"/>
      <c r="HZ184" s="50"/>
      <c r="IA184" s="50"/>
    </row>
    <row r="185" s="49" customFormat="true" ht="12.75" hidden="false" customHeight="false" outlineLevel="1" collapsed="false">
      <c r="A185" s="69"/>
      <c r="B185" s="80" t="s">
        <v>1637</v>
      </c>
      <c r="C185" s="44" t="str">
        <f aca="false">HLOOKUP(C$1,D$1:L$486,ROW(),FALSE())</f>
        <v>N.º de combustibles</v>
      </c>
      <c r="D185" s="45" t="s">
        <v>1638</v>
      </c>
      <c r="E185" s="45"/>
      <c r="F185" s="45"/>
      <c r="G185" s="45" t="s">
        <v>1639</v>
      </c>
      <c r="H185" s="45" t="s">
        <v>1640</v>
      </c>
      <c r="I185" s="45"/>
      <c r="J185" s="45" t="s">
        <v>1641</v>
      </c>
      <c r="K185" s="45" t="s">
        <v>1642</v>
      </c>
      <c r="L185" s="45" t="s">
        <v>1643</v>
      </c>
      <c r="M185" s="44" t="n">
        <f aca="false">HLOOKUP(M$1,N$1:V$486,ROW(),FALSE())</f>
        <v>0</v>
      </c>
      <c r="N185" s="45"/>
      <c r="O185" s="45"/>
      <c r="P185" s="45"/>
      <c r="Q185" s="45"/>
      <c r="R185" s="45"/>
      <c r="S185" s="45"/>
      <c r="T185" s="45"/>
      <c r="U185" s="45"/>
      <c r="V185" s="45"/>
      <c r="W185" s="44" t="str">
        <f aca="false">HLOOKUP(W$1,X$1:AF$486,ROW(),FALSE())</f>
        <v>-</v>
      </c>
      <c r="X185" s="46" t="s">
        <v>35</v>
      </c>
      <c r="Y185" s="47"/>
      <c r="Z185" s="48"/>
      <c r="AA185" s="48"/>
      <c r="AB185" s="48" t="s">
        <v>35</v>
      </c>
      <c r="AC185" s="48"/>
      <c r="AD185" s="48"/>
      <c r="AE185" s="48" t="s">
        <v>35</v>
      </c>
      <c r="AF185" s="48" t="s">
        <v>35</v>
      </c>
      <c r="HX185" s="50"/>
      <c r="HY185" s="50"/>
      <c r="HZ185" s="50"/>
      <c r="IA185" s="50"/>
    </row>
    <row r="186" s="49" customFormat="true" ht="12.75" hidden="false" customHeight="false" outlineLevel="1" collapsed="false">
      <c r="A186" s="42"/>
      <c r="B186" s="80" t="s">
        <v>1644</v>
      </c>
      <c r="C186" s="44" t="str">
        <f aca="false">HLOOKUP(C$1,D$1:L$486,ROW(),FALSE())</f>
        <v>Electricidad por tipo de uso</v>
      </c>
      <c r="D186" s="45" t="s">
        <v>1645</v>
      </c>
      <c r="E186" s="45"/>
      <c r="F186" s="45"/>
      <c r="G186" s="45" t="s">
        <v>1646</v>
      </c>
      <c r="H186" s="45" t="s">
        <v>1647</v>
      </c>
      <c r="I186" s="45"/>
      <c r="J186" s="45" t="s">
        <v>1648</v>
      </c>
      <c r="K186" s="45" t="s">
        <v>1649</v>
      </c>
      <c r="L186" s="45" t="s">
        <v>1650</v>
      </c>
      <c r="M186" s="44" t="n">
        <f aca="false">HLOOKUP(M$1,N$1:V$486,ROW(),FALSE())</f>
        <v>0</v>
      </c>
      <c r="N186" s="45"/>
      <c r="O186" s="45"/>
      <c r="P186" s="45"/>
      <c r="Q186" s="45"/>
      <c r="R186" s="45"/>
      <c r="S186" s="45"/>
      <c r="T186" s="45"/>
      <c r="U186" s="45"/>
      <c r="V186" s="45"/>
      <c r="W186" s="44" t="str">
        <f aca="false">HLOOKUP(W$1,X$1:AF$486,ROW(),FALSE())</f>
        <v>-</v>
      </c>
      <c r="X186" s="46" t="s">
        <v>35</v>
      </c>
      <c r="Y186" s="47"/>
      <c r="Z186" s="48"/>
      <c r="AA186" s="48"/>
      <c r="AB186" s="48" t="s">
        <v>35</v>
      </c>
      <c r="AC186" s="48"/>
      <c r="AD186" s="48"/>
      <c r="AE186" s="48" t="s">
        <v>35</v>
      </c>
      <c r="AF186" s="48" t="s">
        <v>35</v>
      </c>
      <c r="HX186" s="50"/>
      <c r="HY186" s="50"/>
      <c r="HZ186" s="50"/>
      <c r="IA186" s="50"/>
    </row>
    <row r="187" s="49" customFormat="true" ht="23.85" hidden="false" customHeight="true" outlineLevel="1" collapsed="false">
      <c r="A187" s="42"/>
      <c r="B187" s="80" t="s">
        <v>1651</v>
      </c>
      <c r="C187" s="44" t="str">
        <f aca="false">HLOOKUP(C$1,D$1:L$486,ROW(),FALSE())</f>
        <v>Conversión a energía primaria de los combustibles</v>
      </c>
      <c r="D187" s="45" t="s">
        <v>1652</v>
      </c>
      <c r="E187" s="45"/>
      <c r="F187" s="45"/>
      <c r="G187" s="45" t="s">
        <v>1653</v>
      </c>
      <c r="H187" s="45" t="s">
        <v>1654</v>
      </c>
      <c r="I187" s="45"/>
      <c r="J187" s="45" t="s">
        <v>1655</v>
      </c>
      <c r="K187" s="45" t="s">
        <v>1656</v>
      </c>
      <c r="L187" s="45" t="s">
        <v>1657</v>
      </c>
      <c r="M187" s="44" t="n">
        <f aca="false">HLOOKUP(M$1,N$1:V$486,ROW(),FALSE())</f>
        <v>0</v>
      </c>
      <c r="N187" s="45"/>
      <c r="O187" s="45"/>
      <c r="P187" s="45"/>
      <c r="Q187" s="45"/>
      <c r="R187" s="45"/>
      <c r="S187" s="45"/>
      <c r="T187" s="45"/>
      <c r="U187" s="45"/>
      <c r="V187" s="45"/>
      <c r="W187" s="44" t="str">
        <f aca="false">HLOOKUP(W$1,X$1:AF$486,ROW(),FALSE())</f>
        <v>kWhEP/
kWh pci</v>
      </c>
      <c r="X187" s="46" t="s">
        <v>1658</v>
      </c>
      <c r="Y187" s="47"/>
      <c r="Z187" s="48"/>
      <c r="AA187" s="48" t="s">
        <v>1659</v>
      </c>
      <c r="AB187" s="47" t="s">
        <v>1660</v>
      </c>
      <c r="AC187" s="48"/>
      <c r="AD187" s="47" t="s">
        <v>1661</v>
      </c>
      <c r="AE187" s="47" t="s">
        <v>1658</v>
      </c>
      <c r="AF187" s="47" t="s">
        <v>1658</v>
      </c>
      <c r="HX187" s="50"/>
      <c r="HY187" s="50"/>
      <c r="HZ187" s="50"/>
      <c r="IA187" s="50"/>
    </row>
    <row r="188" s="49" customFormat="true" ht="23.85" hidden="false" customHeight="true" outlineLevel="1" collapsed="false">
      <c r="A188" s="42"/>
      <c r="B188" s="80" t="s">
        <v>1662</v>
      </c>
      <c r="C188" s="44" t="str">
        <f aca="false">HLOOKUP(C$1,D$1:L$486,ROW(),FALSE())</f>
        <v>Emisión específica de CO2 de los combustibles</v>
      </c>
      <c r="D188" s="45" t="s">
        <v>1663</v>
      </c>
      <c r="E188" s="45"/>
      <c r="F188" s="45"/>
      <c r="G188" s="45" t="s">
        <v>1664</v>
      </c>
      <c r="H188" s="45" t="s">
        <v>1665</v>
      </c>
      <c r="I188" s="45"/>
      <c r="J188" s="45" t="s">
        <v>1666</v>
      </c>
      <c r="K188" s="45" t="s">
        <v>1667</v>
      </c>
      <c r="L188" s="45" t="s">
        <v>1668</v>
      </c>
      <c r="M188" s="44" t="n">
        <f aca="false">HLOOKUP(M$1,N$1:V$486,ROW(),FALSE())</f>
        <v>0</v>
      </c>
      <c r="N188" s="45"/>
      <c r="O188" s="45"/>
      <c r="P188" s="45"/>
      <c r="Q188" s="45"/>
      <c r="R188" s="45"/>
      <c r="S188" s="45"/>
      <c r="T188" s="45"/>
      <c r="U188" s="45"/>
      <c r="V188" s="45"/>
      <c r="W188" s="44" t="str">
        <f aca="false">HLOOKUP(W$1,X$1:AF$486,ROW(),FALSE())</f>
        <v>t-CO2/
kWh pci</v>
      </c>
      <c r="X188" s="46" t="s">
        <v>1669</v>
      </c>
      <c r="Y188" s="47"/>
      <c r="Z188" s="48"/>
      <c r="AA188" s="48" t="s">
        <v>1670</v>
      </c>
      <c r="AB188" s="47" t="s">
        <v>1671</v>
      </c>
      <c r="AC188" s="48"/>
      <c r="AD188" s="47" t="s">
        <v>1672</v>
      </c>
      <c r="AE188" s="47" t="s">
        <v>1669</v>
      </c>
      <c r="AF188" s="47" t="s">
        <v>1669</v>
      </c>
      <c r="HX188" s="50"/>
      <c r="HY188" s="50"/>
      <c r="HZ188" s="50"/>
      <c r="IA188" s="50"/>
    </row>
    <row r="189" s="49" customFormat="true" ht="23.85" hidden="false" customHeight="true" outlineLevel="1" collapsed="false">
      <c r="A189" s="42"/>
      <c r="B189" s="80" t="s">
        <v>1673</v>
      </c>
      <c r="C189" s="44" t="str">
        <f aca="false">HLOOKUP(C$1,D$1:L$486,ROW(),FALSE())</f>
        <v>Conversión a energía primaria de los combustibles</v>
      </c>
      <c r="D189" s="45" t="s">
        <v>1652</v>
      </c>
      <c r="E189" s="45"/>
      <c r="F189" s="45"/>
      <c r="G189" s="45" t="s">
        <v>1653</v>
      </c>
      <c r="H189" s="45" t="s">
        <v>1654</v>
      </c>
      <c r="I189" s="45"/>
      <c r="J189" s="45" t="s">
        <v>1655</v>
      </c>
      <c r="K189" s="45" t="s">
        <v>1674</v>
      </c>
      <c r="L189" s="45" t="s">
        <v>1657</v>
      </c>
      <c r="M189" s="44" t="n">
        <f aca="false">HLOOKUP(M$1,N$1:V$486,ROW(),FALSE())</f>
        <v>0</v>
      </c>
      <c r="N189" s="45"/>
      <c r="O189" s="45"/>
      <c r="P189" s="45"/>
      <c r="Q189" s="45"/>
      <c r="R189" s="45"/>
      <c r="S189" s="45"/>
      <c r="T189" s="45"/>
      <c r="U189" s="45"/>
      <c r="V189" s="45"/>
      <c r="W189" s="44" t="str">
        <f aca="false">HLOOKUP(W$1,X$1:AF$486,ROW(),FALSE())</f>
        <v>kWhEP/
kWh pci</v>
      </c>
      <c r="X189" s="46" t="s">
        <v>1658</v>
      </c>
      <c r="Y189" s="47"/>
      <c r="Z189" s="48"/>
      <c r="AA189" s="48" t="s">
        <v>1659</v>
      </c>
      <c r="AB189" s="47" t="s">
        <v>1660</v>
      </c>
      <c r="AC189" s="48"/>
      <c r="AD189" s="47" t="s">
        <v>1661</v>
      </c>
      <c r="AE189" s="47" t="s">
        <v>1658</v>
      </c>
      <c r="AF189" s="47" t="s">
        <v>1658</v>
      </c>
      <c r="HX189" s="50"/>
      <c r="HY189" s="50"/>
      <c r="HZ189" s="50"/>
      <c r="IA189" s="50"/>
    </row>
    <row r="190" s="49" customFormat="true" ht="23.85" hidden="false" customHeight="true" outlineLevel="1" collapsed="false">
      <c r="A190" s="42"/>
      <c r="B190" s="80" t="s">
        <v>1675</v>
      </c>
      <c r="C190" s="44" t="str">
        <f aca="false">HLOOKUP(C$1,D$1:L$486,ROW(),FALSE())</f>
        <v>Emisión específica de CO2 de los combustibles</v>
      </c>
      <c r="D190" s="45" t="s">
        <v>1663</v>
      </c>
      <c r="E190" s="45"/>
      <c r="F190" s="45"/>
      <c r="G190" s="45" t="s">
        <v>1664</v>
      </c>
      <c r="H190" s="45" t="s">
        <v>1665</v>
      </c>
      <c r="I190" s="45"/>
      <c r="J190" s="45" t="s">
        <v>1666</v>
      </c>
      <c r="K190" s="45" t="s">
        <v>1676</v>
      </c>
      <c r="L190" s="45" t="s">
        <v>1668</v>
      </c>
      <c r="M190" s="44" t="n">
        <f aca="false">HLOOKUP(M$1,N$1:V$486,ROW(),FALSE())</f>
        <v>0</v>
      </c>
      <c r="N190" s="45"/>
      <c r="O190" s="45"/>
      <c r="P190" s="45"/>
      <c r="Q190" s="45"/>
      <c r="R190" s="45"/>
      <c r="S190" s="45"/>
      <c r="T190" s="45"/>
      <c r="U190" s="45"/>
      <c r="V190" s="45"/>
      <c r="W190" s="44" t="str">
        <f aca="false">HLOOKUP(W$1,X$1:AF$486,ROW(),FALSE())</f>
        <v>t-CO2/
kWh pci</v>
      </c>
      <c r="X190" s="46" t="s">
        <v>1669</v>
      </c>
      <c r="Y190" s="47"/>
      <c r="Z190" s="48"/>
      <c r="AA190" s="48" t="s">
        <v>1677</v>
      </c>
      <c r="AB190" s="47" t="s">
        <v>1671</v>
      </c>
      <c r="AC190" s="48"/>
      <c r="AD190" s="47" t="s">
        <v>1672</v>
      </c>
      <c r="AE190" s="47" t="s">
        <v>1669</v>
      </c>
      <c r="AF190" s="47" t="s">
        <v>1669</v>
      </c>
      <c r="HX190" s="50"/>
      <c r="HY190" s="50"/>
      <c r="HZ190" s="50"/>
      <c r="IA190" s="50"/>
    </row>
    <row r="191" s="49" customFormat="true" ht="12.75" hidden="false" customHeight="false" outlineLevel="1" collapsed="false">
      <c r="A191" s="42"/>
      <c r="B191" s="80" t="s">
        <v>1678</v>
      </c>
      <c r="C191" s="44" t="str">
        <f aca="false">HLOOKUP(C$1,D$1:L$486,ROW(),FALSE())</f>
        <v>Tarifa media de los combustibles</v>
      </c>
      <c r="D191" s="45" t="s">
        <v>1679</v>
      </c>
      <c r="E191" s="45"/>
      <c r="F191" s="45"/>
      <c r="G191" s="45" t="s">
        <v>1680</v>
      </c>
      <c r="H191" s="45" t="s">
        <v>1681</v>
      </c>
      <c r="I191" s="45"/>
      <c r="J191" s="45" t="s">
        <v>1682</v>
      </c>
      <c r="K191" s="45" t="s">
        <v>1683</v>
      </c>
      <c r="L191" s="45" t="s">
        <v>1684</v>
      </c>
      <c r="M191" s="44" t="n">
        <f aca="false">HLOOKUP(M$1,N$1:V$486,ROW(),FALSE())</f>
        <v>0</v>
      </c>
      <c r="N191" s="45"/>
      <c r="O191" s="45"/>
      <c r="P191" s="45"/>
      <c r="Q191" s="45"/>
      <c r="R191" s="45"/>
      <c r="S191" s="45"/>
      <c r="T191" s="45"/>
      <c r="U191" s="45"/>
      <c r="V191" s="45"/>
      <c r="W191" s="44" t="str">
        <f aca="false">HLOOKUP(W$1,X$1:AF$486,ROW(),FALSE())</f>
        <v>€/MWh</v>
      </c>
      <c r="X191" s="46" t="s">
        <v>1388</v>
      </c>
      <c r="Y191" s="47"/>
      <c r="Z191" s="48"/>
      <c r="AA191" s="48" t="s">
        <v>1388</v>
      </c>
      <c r="AB191" s="48" t="s">
        <v>1388</v>
      </c>
      <c r="AC191" s="48"/>
      <c r="AD191" s="48" t="s">
        <v>1388</v>
      </c>
      <c r="AE191" s="48" t="s">
        <v>1388</v>
      </c>
      <c r="AF191" s="48" t="s">
        <v>1388</v>
      </c>
      <c r="HX191" s="50"/>
      <c r="HY191" s="50"/>
      <c r="HZ191" s="50"/>
      <c r="IA191" s="50"/>
    </row>
    <row r="192" s="49" customFormat="true" ht="12.75" hidden="false" customHeight="false" outlineLevel="1" collapsed="false">
      <c r="A192" s="42"/>
      <c r="B192" s="80" t="s">
        <v>1685</v>
      </c>
      <c r="C192" s="44" t="str">
        <f aca="false">HLOOKUP(C$1,D$1:L$486,ROW(),FALSE())</f>
        <v>Tarifa del combustible para CHP</v>
      </c>
      <c r="D192" s="45" t="s">
        <v>1686</v>
      </c>
      <c r="E192" s="45"/>
      <c r="F192" s="45"/>
      <c r="G192" s="45" t="s">
        <v>1687</v>
      </c>
      <c r="H192" s="45" t="s">
        <v>1688</v>
      </c>
      <c r="I192" s="45"/>
      <c r="J192" s="45" t="s">
        <v>1689</v>
      </c>
      <c r="K192" s="45" t="s">
        <v>1690</v>
      </c>
      <c r="L192" s="45" t="s">
        <v>1691</v>
      </c>
      <c r="M192" s="44"/>
      <c r="N192" s="45"/>
      <c r="O192" s="45"/>
      <c r="P192" s="45"/>
      <c r="Q192" s="45"/>
      <c r="R192" s="45"/>
      <c r="S192" s="45"/>
      <c r="T192" s="45"/>
      <c r="U192" s="45"/>
      <c r="V192" s="45"/>
      <c r="W192" s="44"/>
      <c r="X192" s="46" t="s">
        <v>1388</v>
      </c>
      <c r="Y192" s="47"/>
      <c r="Z192" s="48"/>
      <c r="AA192" s="48" t="s">
        <v>1388</v>
      </c>
      <c r="AB192" s="48" t="s">
        <v>1388</v>
      </c>
      <c r="AC192" s="48"/>
      <c r="AD192" s="48" t="s">
        <v>1388</v>
      </c>
      <c r="AE192" s="48" t="s">
        <v>1388</v>
      </c>
      <c r="AF192" s="48" t="s">
        <v>1388</v>
      </c>
      <c r="HX192" s="50"/>
      <c r="HY192" s="50"/>
      <c r="HZ192" s="50"/>
      <c r="IA192" s="50"/>
    </row>
    <row r="193" s="41" customFormat="true" ht="95.45" hidden="false" customHeight="true" outlineLevel="0" collapsed="false">
      <c r="A193" s="110"/>
      <c r="B193" s="56"/>
      <c r="C193" s="57" t="str">
        <f aca="false">HLOOKUP(C$1,D$1:L$486,ROW(),FALSE())</f>
        <v>Generación de calor y frío</v>
      </c>
      <c r="D193" s="39" t="s">
        <v>1692</v>
      </c>
      <c r="E193" s="78" t="s">
        <v>1692</v>
      </c>
      <c r="F193" s="78" t="s">
        <v>1692</v>
      </c>
      <c r="G193" s="34" t="s">
        <v>1693</v>
      </c>
      <c r="H193" s="34" t="s">
        <v>1694</v>
      </c>
      <c r="I193" s="34"/>
      <c r="J193" s="34" t="s">
        <v>1695</v>
      </c>
      <c r="K193" s="34" t="s">
        <v>1696</v>
      </c>
      <c r="L193" s="34" t="s">
        <v>1697</v>
      </c>
      <c r="M193" s="35" t="n">
        <f aca="false">HLOOKUP(M$1,N$1:V$486,ROW(),FALSE())</f>
        <v>0</v>
      </c>
      <c r="N193" s="34"/>
      <c r="O193" s="34"/>
      <c r="P193" s="34"/>
      <c r="Q193" s="34"/>
      <c r="R193" s="34"/>
      <c r="S193" s="34"/>
      <c r="T193" s="34"/>
      <c r="U193" s="34"/>
      <c r="V193" s="34"/>
      <c r="W193" s="35" t="n">
        <f aca="false">HLOOKUP(W$1,X$1:AF$486,ROW(),FALSE())</f>
        <v>0</v>
      </c>
      <c r="X193" s="72"/>
      <c r="Y193" s="73"/>
      <c r="Z193" s="74"/>
      <c r="AA193" s="74"/>
      <c r="AB193" s="74"/>
      <c r="AC193" s="74"/>
      <c r="AD193" s="74"/>
      <c r="AE193" s="74"/>
      <c r="AF193" s="74"/>
      <c r="HX193" s="0"/>
      <c r="HY193" s="0"/>
      <c r="HZ193" s="0"/>
      <c r="IA193" s="0"/>
    </row>
    <row r="194" s="49" customFormat="true" ht="12.75" hidden="false" customHeight="false" outlineLevel="0" collapsed="false">
      <c r="A194" s="60"/>
      <c r="B194" s="111"/>
      <c r="C194" s="81" t="str">
        <f aca="false">HLOOKUP(C$1,D$1:L$486,ROW(),FALSE())</f>
        <v>Datos descriptivos</v>
      </c>
      <c r="D194" s="45" t="s">
        <v>1698</v>
      </c>
      <c r="E194" s="78" t="s">
        <v>1698</v>
      </c>
      <c r="F194" s="78" t="s">
        <v>1698</v>
      </c>
      <c r="G194" s="78" t="s">
        <v>1699</v>
      </c>
      <c r="H194" s="45" t="s">
        <v>1700</v>
      </c>
      <c r="I194" s="78" t="s">
        <v>1698</v>
      </c>
      <c r="J194" s="45" t="s">
        <v>1698</v>
      </c>
      <c r="K194" s="45" t="s">
        <v>1701</v>
      </c>
      <c r="L194" s="45" t="s">
        <v>1702</v>
      </c>
      <c r="M194" s="44" t="n">
        <f aca="false">HLOOKUP(M$1,N$1:V$486,ROW(),FALSE())</f>
        <v>0</v>
      </c>
      <c r="N194" s="45"/>
      <c r="O194" s="52"/>
      <c r="P194" s="45"/>
      <c r="Q194" s="34"/>
      <c r="R194" s="45"/>
      <c r="S194" s="45"/>
      <c r="T194" s="45"/>
      <c r="U194" s="45"/>
      <c r="V194" s="45"/>
      <c r="W194" s="44"/>
      <c r="X194" s="46"/>
      <c r="Y194" s="47"/>
      <c r="Z194" s="48"/>
      <c r="AA194" s="48"/>
      <c r="AB194" s="48"/>
      <c r="AC194" s="48"/>
      <c r="AD194" s="48"/>
      <c r="AE194" s="48"/>
      <c r="AF194" s="48"/>
      <c r="HX194" s="50"/>
      <c r="HY194" s="50"/>
      <c r="HZ194" s="50"/>
      <c r="IA194" s="50"/>
    </row>
    <row r="195" s="49" customFormat="true" ht="38.25" hidden="false" customHeight="false" outlineLevel="0" collapsed="false">
      <c r="A195" s="60"/>
      <c r="B195" s="111" t="s">
        <v>1703</v>
      </c>
      <c r="C195" s="44" t="str">
        <f aca="false">HLOOKUP(C$1,D$1:L$486,ROW(),FALSE())</f>
        <v>Nombre abreviado del equipo</v>
      </c>
      <c r="D195" s="45" t="s">
        <v>1704</v>
      </c>
      <c r="E195" s="45" t="s">
        <v>1705</v>
      </c>
      <c r="F195" s="45"/>
      <c r="G195" s="45" t="s">
        <v>1706</v>
      </c>
      <c r="H195" s="45" t="s">
        <v>1707</v>
      </c>
      <c r="I195" s="45"/>
      <c r="J195" s="45" t="s">
        <v>1708</v>
      </c>
      <c r="K195" s="45" t="s">
        <v>1709</v>
      </c>
      <c r="L195" s="45" t="s">
        <v>1710</v>
      </c>
      <c r="M195" s="44" t="str">
        <f aca="false">HLOOKUP(M$1,N$1:V$486,ROW(),FALSE())</f>
        <v>Introduzca el nombre abreviado de los equipos para identificarlos en los informes.</v>
      </c>
      <c r="N195" s="45" t="s">
        <v>1711</v>
      </c>
      <c r="O195" s="52" t="s">
        <v>1712</v>
      </c>
      <c r="P195" s="45"/>
      <c r="Q195" s="45" t="s">
        <v>1713</v>
      </c>
      <c r="R195" s="45" t="s">
        <v>1714</v>
      </c>
      <c r="S195" s="45"/>
      <c r="T195" s="45" t="s">
        <v>1715</v>
      </c>
      <c r="U195" s="45" t="s">
        <v>1716</v>
      </c>
      <c r="V195" s="45" t="s">
        <v>1717</v>
      </c>
      <c r="W195" s="44" t="str">
        <f aca="false">HLOOKUP(W$1,X$1:AF$486,ROW(),FALSE())</f>
        <v>-</v>
      </c>
      <c r="X195" s="46" t="s">
        <v>35</v>
      </c>
      <c r="Y195" s="47"/>
      <c r="Z195" s="48"/>
      <c r="AA195" s="48"/>
      <c r="AB195" s="48" t="s">
        <v>35</v>
      </c>
      <c r="AC195" s="48"/>
      <c r="AD195" s="48"/>
      <c r="AE195" s="48" t="s">
        <v>35</v>
      </c>
      <c r="AF195" s="48" t="s">
        <v>35</v>
      </c>
      <c r="HX195" s="50"/>
      <c r="HY195" s="50"/>
      <c r="HZ195" s="50"/>
      <c r="IA195" s="50"/>
    </row>
    <row r="196" s="49" customFormat="true" ht="25.5" hidden="false" customHeight="false" outlineLevel="0" collapsed="false">
      <c r="A196" s="60"/>
      <c r="B196" s="111" t="s">
        <v>1718</v>
      </c>
      <c r="C196" s="44" t="str">
        <f aca="false">HLOOKUP(C$1,D$1:L$486,ROW(),FALSE())</f>
        <v>Fabricante</v>
      </c>
      <c r="D196" s="45" t="s">
        <v>1719</v>
      </c>
      <c r="E196" s="45"/>
      <c r="F196" s="45"/>
      <c r="G196" s="45" t="s">
        <v>1720</v>
      </c>
      <c r="H196" s="45" t="s">
        <v>1721</v>
      </c>
      <c r="I196" s="45"/>
      <c r="J196" s="45" t="s">
        <v>1722</v>
      </c>
      <c r="K196" s="45" t="s">
        <v>1723</v>
      </c>
      <c r="L196" s="45" t="s">
        <v>1724</v>
      </c>
      <c r="M196" s="44" t="str">
        <f aca="false">HLOOKUP(M$1,N$1:V$486,ROW(),FALSE())</f>
        <v>Adjunte los datos técnicos disponibles.</v>
      </c>
      <c r="N196" s="45" t="s">
        <v>1725</v>
      </c>
      <c r="O196" s="52" t="s">
        <v>1726</v>
      </c>
      <c r="P196" s="45"/>
      <c r="Q196" s="45" t="s">
        <v>1727</v>
      </c>
      <c r="R196" s="45" t="s">
        <v>1728</v>
      </c>
      <c r="S196" s="45"/>
      <c r="T196" s="45" t="s">
        <v>1729</v>
      </c>
      <c r="U196" s="45" t="s">
        <v>1730</v>
      </c>
      <c r="V196" s="45" t="s">
        <v>1731</v>
      </c>
      <c r="W196" s="44" t="str">
        <f aca="false">HLOOKUP(W$1,X$1:AF$486,ROW(),FALSE())</f>
        <v>-</v>
      </c>
      <c r="X196" s="46" t="s">
        <v>35</v>
      </c>
      <c r="Y196" s="47"/>
      <c r="Z196" s="48"/>
      <c r="AA196" s="48"/>
      <c r="AB196" s="48" t="s">
        <v>35</v>
      </c>
      <c r="AC196" s="48"/>
      <c r="AD196" s="48"/>
      <c r="AE196" s="48" t="s">
        <v>35</v>
      </c>
      <c r="AF196" s="48" t="s">
        <v>35</v>
      </c>
      <c r="HX196" s="50"/>
      <c r="HY196" s="50"/>
      <c r="HZ196" s="50"/>
      <c r="IA196" s="50"/>
    </row>
    <row r="197" s="49" customFormat="true" ht="25.5" hidden="false" customHeight="false" outlineLevel="0" collapsed="false">
      <c r="A197" s="60"/>
      <c r="B197" s="111" t="s">
        <v>1732</v>
      </c>
      <c r="C197" s="44" t="str">
        <f aca="false">HLOOKUP(C$1,D$1:L$486,ROW(),FALSE())</f>
        <v>Año de fabricación y/o instalación?</v>
      </c>
      <c r="D197" s="45" t="s">
        <v>1733</v>
      </c>
      <c r="E197" s="45"/>
      <c r="F197" s="45"/>
      <c r="G197" s="45" t="s">
        <v>1734</v>
      </c>
      <c r="H197" s="45" t="s">
        <v>1735</v>
      </c>
      <c r="I197" s="45"/>
      <c r="J197" s="45" t="s">
        <v>1736</v>
      </c>
      <c r="K197" s="45" t="s">
        <v>1737</v>
      </c>
      <c r="L197" s="45" t="s">
        <v>1738</v>
      </c>
      <c r="M197" s="44" t="str">
        <f aca="false">HLOOKUP(M$1,N$1:V$486,ROW(),FALSE())</f>
        <v>Año de fabricación o instalación.</v>
      </c>
      <c r="N197" s="45" t="s">
        <v>1739</v>
      </c>
      <c r="O197" s="45"/>
      <c r="P197" s="45"/>
      <c r="Q197" s="45" t="s">
        <v>1734</v>
      </c>
      <c r="R197" s="45" t="s">
        <v>1740</v>
      </c>
      <c r="S197" s="45"/>
      <c r="T197" s="45" t="s">
        <v>1741</v>
      </c>
      <c r="U197" s="45" t="s">
        <v>1742</v>
      </c>
      <c r="V197" s="45" t="s">
        <v>1743</v>
      </c>
      <c r="W197" s="44" t="str">
        <f aca="false">HLOOKUP(W$1,X$1:AF$486,ROW(),FALSE())</f>
        <v>-</v>
      </c>
      <c r="X197" s="46" t="s">
        <v>35</v>
      </c>
      <c r="Y197" s="47"/>
      <c r="Z197" s="48"/>
      <c r="AA197" s="48"/>
      <c r="AB197" s="48" t="s">
        <v>35</v>
      </c>
      <c r="AC197" s="48"/>
      <c r="AD197" s="48"/>
      <c r="AE197" s="48" t="s">
        <v>35</v>
      </c>
      <c r="AF197" s="48" t="s">
        <v>35</v>
      </c>
      <c r="HX197" s="50"/>
      <c r="HY197" s="50"/>
      <c r="HZ197" s="50"/>
      <c r="IA197" s="50"/>
    </row>
    <row r="198" s="49" customFormat="true" ht="25.5" hidden="false" customHeight="false" outlineLevel="0" collapsed="false">
      <c r="A198" s="60"/>
      <c r="B198" s="111" t="s">
        <v>1744</v>
      </c>
      <c r="C198" s="44" t="str">
        <f aca="false">HLOOKUP(C$1,D$1:L$486,ROW(),FALSE())</f>
        <v>Modelo</v>
      </c>
      <c r="D198" s="45" t="s">
        <v>1744</v>
      </c>
      <c r="E198" s="45"/>
      <c r="F198" s="45"/>
      <c r="G198" s="45" t="s">
        <v>1745</v>
      </c>
      <c r="H198" s="45" t="s">
        <v>1746</v>
      </c>
      <c r="I198" s="45"/>
      <c r="J198" s="45" t="s">
        <v>1747</v>
      </c>
      <c r="K198" s="45" t="s">
        <v>1744</v>
      </c>
      <c r="L198" s="45" t="s">
        <v>1744</v>
      </c>
      <c r="M198" s="44" t="str">
        <f aca="false">HLOOKUP(M$1,N$1:V$486,ROW(),FALSE())</f>
        <v>Modelo según la nomenclatura del fabricante</v>
      </c>
      <c r="N198" s="45" t="s">
        <v>1748</v>
      </c>
      <c r="O198" s="45"/>
      <c r="P198" s="45"/>
      <c r="Q198" s="45" t="s">
        <v>1749</v>
      </c>
      <c r="R198" s="45" t="s">
        <v>1750</v>
      </c>
      <c r="S198" s="45"/>
      <c r="T198" s="45" t="s">
        <v>1751</v>
      </c>
      <c r="U198" s="45" t="s">
        <v>1752</v>
      </c>
      <c r="V198" s="45" t="s">
        <v>1753</v>
      </c>
      <c r="W198" s="44" t="str">
        <f aca="false">HLOOKUP(W$1,X$1:AF$486,ROW(),FALSE())</f>
        <v>-</v>
      </c>
      <c r="X198" s="46" t="s">
        <v>35</v>
      </c>
      <c r="Y198" s="47"/>
      <c r="Z198" s="48"/>
      <c r="AA198" s="48"/>
      <c r="AB198" s="48" t="s">
        <v>35</v>
      </c>
      <c r="AC198" s="48"/>
      <c r="AD198" s="48"/>
      <c r="AE198" s="48" t="s">
        <v>35</v>
      </c>
      <c r="AF198" s="48" t="s">
        <v>35</v>
      </c>
      <c r="HX198" s="50"/>
      <c r="HY198" s="50"/>
      <c r="HZ198" s="50"/>
      <c r="IA198" s="50"/>
    </row>
    <row r="199" s="49" customFormat="true" ht="38.25" hidden="false" customHeight="false" outlineLevel="0" collapsed="false">
      <c r="A199" s="60"/>
      <c r="B199" s="111" t="s">
        <v>1754</v>
      </c>
      <c r="C199" s="44" t="str">
        <f aca="false">HLOOKUP(C$1,D$1:L$486,ROW(),FALSE())</f>
        <v>Tipo de equipo</v>
      </c>
      <c r="D199" s="45" t="s">
        <v>1755</v>
      </c>
      <c r="E199" s="45"/>
      <c r="F199" s="45"/>
      <c r="G199" s="45" t="s">
        <v>1756</v>
      </c>
      <c r="H199" s="45" t="s">
        <v>1757</v>
      </c>
      <c r="I199" s="45"/>
      <c r="J199" s="45" t="s">
        <v>1758</v>
      </c>
      <c r="K199" s="45" t="s">
        <v>1759</v>
      </c>
      <c r="L199" s="45" t="s">
        <v>1760</v>
      </c>
      <c r="M199" s="44" t="str">
        <f aca="false">HLOOKUP(M$1,N$1:V$486,ROW(),FALSE())</f>
        <v>p. ej. caldera / quemador / refrigerador / compresor / motor CHP</v>
      </c>
      <c r="N199" s="45" t="s">
        <v>1761</v>
      </c>
      <c r="O199" s="45"/>
      <c r="P199" s="45"/>
      <c r="Q199" s="45" t="s">
        <v>1762</v>
      </c>
      <c r="R199" s="45" t="s">
        <v>1763</v>
      </c>
      <c r="S199" s="45"/>
      <c r="T199" s="45" t="s">
        <v>1764</v>
      </c>
      <c r="U199" s="45" t="s">
        <v>1765</v>
      </c>
      <c r="V199" s="45" t="s">
        <v>1766</v>
      </c>
      <c r="W199" s="44" t="str">
        <f aca="false">HLOOKUP(W$1,X$1:AF$486,ROW(),FALSE())</f>
        <v>-</v>
      </c>
      <c r="X199" s="46" t="s">
        <v>35</v>
      </c>
      <c r="Y199" s="47"/>
      <c r="Z199" s="48"/>
      <c r="AA199" s="48"/>
      <c r="AB199" s="48" t="s">
        <v>35</v>
      </c>
      <c r="AC199" s="48"/>
      <c r="AD199" s="48"/>
      <c r="AE199" s="48" t="s">
        <v>35</v>
      </c>
      <c r="AF199" s="48" t="s">
        <v>35</v>
      </c>
      <c r="HX199" s="50"/>
      <c r="HY199" s="50"/>
      <c r="HZ199" s="50"/>
      <c r="IA199" s="50"/>
    </row>
    <row r="200" s="49" customFormat="true" ht="25.5" hidden="false" customHeight="false" outlineLevel="0" collapsed="false">
      <c r="A200" s="60"/>
      <c r="B200" s="111" t="s">
        <v>1767</v>
      </c>
      <c r="C200" s="44" t="str">
        <f aca="false">HLOOKUP(C$1,D$1:L$486,ROW(),FALSE())</f>
        <v>Número de unidades del mismo tipo</v>
      </c>
      <c r="D200" s="45" t="s">
        <v>1768</v>
      </c>
      <c r="E200" s="45"/>
      <c r="F200" s="45"/>
      <c r="G200" s="45" t="s">
        <v>1769</v>
      </c>
      <c r="H200" s="45" t="s">
        <v>1770</v>
      </c>
      <c r="I200" s="45"/>
      <c r="J200" s="45" t="s">
        <v>1771</v>
      </c>
      <c r="K200" s="45" t="s">
        <v>1772</v>
      </c>
      <c r="L200" s="45" t="s">
        <v>1773</v>
      </c>
      <c r="M200" s="44" t="str">
        <f aca="false">HLOOKUP(M$1,N$1:V$486,ROW(),FALSE())</f>
        <v>Especifique cuántas unidades de este tipo existen.</v>
      </c>
      <c r="N200" s="45" t="s">
        <v>1774</v>
      </c>
      <c r="O200" s="45"/>
      <c r="P200" s="45"/>
      <c r="Q200" s="45" t="s">
        <v>1775</v>
      </c>
      <c r="R200" s="45" t="s">
        <v>1776</v>
      </c>
      <c r="S200" s="45"/>
      <c r="T200" s="45" t="s">
        <v>1777</v>
      </c>
      <c r="U200" s="45" t="s">
        <v>1778</v>
      </c>
      <c r="V200" s="45" t="s">
        <v>1779</v>
      </c>
      <c r="W200" s="44" t="str">
        <f aca="false">HLOOKUP(W$1,X$1:AF$486,ROW(),FALSE())</f>
        <v>-</v>
      </c>
      <c r="X200" s="46" t="s">
        <v>35</v>
      </c>
      <c r="Y200" s="47"/>
      <c r="Z200" s="48"/>
      <c r="AA200" s="48"/>
      <c r="AB200" s="48" t="s">
        <v>35</v>
      </c>
      <c r="AC200" s="48"/>
      <c r="AD200" s="48"/>
      <c r="AE200" s="48" t="s">
        <v>35</v>
      </c>
      <c r="AF200" s="48" t="s">
        <v>35</v>
      </c>
      <c r="HX200" s="50"/>
      <c r="HY200" s="50"/>
      <c r="HZ200" s="50"/>
      <c r="IA200" s="50"/>
    </row>
    <row r="201" s="49" customFormat="true" ht="12.75" hidden="false" customHeight="false" outlineLevel="0" collapsed="false">
      <c r="A201" s="60"/>
      <c r="B201" s="111"/>
      <c r="C201" s="81" t="str">
        <f aca="false">HLOOKUP(C$1,D$1:L$486,ROW(),FALSE())</f>
        <v>Datos técnicos</v>
      </c>
      <c r="D201" s="45" t="s">
        <v>1780</v>
      </c>
      <c r="E201" s="78" t="s">
        <v>1780</v>
      </c>
      <c r="F201" s="78" t="s">
        <v>1780</v>
      </c>
      <c r="G201" s="78" t="s">
        <v>1781</v>
      </c>
      <c r="H201" s="45" t="s">
        <v>1782</v>
      </c>
      <c r="I201" s="78" t="s">
        <v>1780</v>
      </c>
      <c r="J201" s="78" t="s">
        <v>1780</v>
      </c>
      <c r="K201" s="78" t="s">
        <v>1783</v>
      </c>
      <c r="L201" s="45" t="s">
        <v>1784</v>
      </c>
      <c r="M201" s="44" t="n">
        <f aca="false">HLOOKUP(M$1,N$1:V$486,ROW(),FALSE())</f>
        <v>0</v>
      </c>
      <c r="N201" s="45"/>
      <c r="O201" s="52"/>
      <c r="P201" s="45"/>
      <c r="Q201" s="45"/>
      <c r="R201" s="45"/>
      <c r="S201" s="45"/>
      <c r="T201" s="45"/>
      <c r="U201" s="45"/>
      <c r="V201" s="45"/>
      <c r="W201" s="44"/>
      <c r="X201" s="46"/>
      <c r="Y201" s="47"/>
      <c r="Z201" s="48"/>
      <c r="AA201" s="48"/>
      <c r="AB201" s="48"/>
      <c r="AC201" s="48"/>
      <c r="AD201" s="48"/>
      <c r="AE201" s="48"/>
      <c r="AF201" s="48"/>
      <c r="HX201" s="50"/>
      <c r="HY201" s="50"/>
      <c r="HZ201" s="50"/>
      <c r="IA201" s="50"/>
    </row>
    <row r="202" s="49" customFormat="true" ht="25.5" hidden="false" customHeight="false" outlineLevel="0" collapsed="false">
      <c r="A202" s="60"/>
      <c r="B202" s="111" t="s">
        <v>1785</v>
      </c>
      <c r="C202" s="44" t="str">
        <f aca="false">HLOOKUP(C$1,D$1:L$486,ROW(),FALSE())</f>
        <v>Tipo de combustible </v>
      </c>
      <c r="D202" s="45" t="s">
        <v>1786</v>
      </c>
      <c r="E202" s="45"/>
      <c r="F202" s="45"/>
      <c r="G202" s="45" t="s">
        <v>1787</v>
      </c>
      <c r="H202" s="45" t="s">
        <v>1788</v>
      </c>
      <c r="I202" s="45"/>
      <c r="J202" s="45" t="s">
        <v>1789</v>
      </c>
      <c r="K202" s="45" t="s">
        <v>1790</v>
      </c>
      <c r="L202" s="45" t="s">
        <v>1791</v>
      </c>
      <c r="M202" s="44" t="str">
        <f aca="false">HLOOKUP(M$1,N$1:V$486,ROW(),FALSE())</f>
        <v>Seleccione el tipo de combustible de la lista predefinida.</v>
      </c>
      <c r="N202" s="45" t="s">
        <v>1792</v>
      </c>
      <c r="O202" s="45"/>
      <c r="P202" s="45"/>
      <c r="Q202" s="45" t="s">
        <v>1793</v>
      </c>
      <c r="R202" s="45" t="s">
        <v>1794</v>
      </c>
      <c r="S202" s="45"/>
      <c r="T202" s="45" t="s">
        <v>1795</v>
      </c>
      <c r="U202" s="45" t="s">
        <v>1796</v>
      </c>
      <c r="V202" s="45" t="s">
        <v>1797</v>
      </c>
      <c r="W202" s="44" t="str">
        <f aca="false">HLOOKUP(W$1,X$1:AF$486,ROW(),FALSE())</f>
        <v>-</v>
      </c>
      <c r="X202" s="46" t="s">
        <v>35</v>
      </c>
      <c r="Y202" s="47"/>
      <c r="Z202" s="48"/>
      <c r="AA202" s="48"/>
      <c r="AB202" s="48" t="s">
        <v>35</v>
      </c>
      <c r="AC202" s="48"/>
      <c r="AD202" s="48"/>
      <c r="AE202" s="48" t="s">
        <v>35</v>
      </c>
      <c r="AF202" s="48" t="s">
        <v>35</v>
      </c>
      <c r="HX202" s="50"/>
      <c r="HY202" s="50"/>
      <c r="HZ202" s="50"/>
      <c r="IA202" s="50"/>
    </row>
    <row r="203" s="49" customFormat="true" ht="25.5" hidden="false" customHeight="false" outlineLevel="0" collapsed="false">
      <c r="A203" s="60"/>
      <c r="B203" s="111" t="s">
        <v>1798</v>
      </c>
      <c r="C203" s="44" t="str">
        <f aca="false">HLOOKUP(C$1,D$1:L$486,ROW(),FALSE())</f>
        <v>Potencia nominal (calor o frío, salida)</v>
      </c>
      <c r="D203" s="45" t="s">
        <v>1799</v>
      </c>
      <c r="E203" s="45" t="s">
        <v>1800</v>
      </c>
      <c r="F203" s="45"/>
      <c r="G203" s="45" t="s">
        <v>1801</v>
      </c>
      <c r="H203" s="45" t="s">
        <v>1802</v>
      </c>
      <c r="I203" s="45"/>
      <c r="J203" s="45" t="s">
        <v>1803</v>
      </c>
      <c r="K203" s="45" t="s">
        <v>1804</v>
      </c>
      <c r="L203" s="45" t="s">
        <v>1805</v>
      </c>
      <c r="M203" s="44" t="str">
        <f aca="false">HLOOKUP(M$1,N$1:V$486,ROW(),FALSE())</f>
        <v>Potencia según las condiciones nominales del fabricante</v>
      </c>
      <c r="N203" s="45" t="s">
        <v>1806</v>
      </c>
      <c r="O203" s="45"/>
      <c r="P203" s="45"/>
      <c r="Q203" s="45" t="s">
        <v>1807</v>
      </c>
      <c r="R203" s="45" t="s">
        <v>1808</v>
      </c>
      <c r="S203" s="45"/>
      <c r="T203" s="45" t="s">
        <v>1809</v>
      </c>
      <c r="U203" s="45" t="s">
        <v>1810</v>
      </c>
      <c r="V203" s="45" t="s">
        <v>1811</v>
      </c>
      <c r="W203" s="44" t="str">
        <f aca="false">HLOOKUP(W$1,X$1:AF$486,ROW(),FALSE())</f>
        <v>kW</v>
      </c>
      <c r="X203" s="46" t="s">
        <v>578</v>
      </c>
      <c r="Y203" s="47"/>
      <c r="Z203" s="48"/>
      <c r="AA203" s="48" t="s">
        <v>578</v>
      </c>
      <c r="AB203" s="48" t="s">
        <v>578</v>
      </c>
      <c r="AC203" s="48"/>
      <c r="AD203" s="48" t="s">
        <v>578</v>
      </c>
      <c r="AE203" s="48" t="s">
        <v>578</v>
      </c>
      <c r="AF203" s="48" t="s">
        <v>578</v>
      </c>
      <c r="HX203" s="50"/>
      <c r="HY203" s="50"/>
      <c r="HZ203" s="50"/>
      <c r="IA203" s="50"/>
    </row>
    <row r="204" s="49" customFormat="true" ht="25.5" hidden="false" customHeight="false" outlineLevel="0" collapsed="false">
      <c r="A204" s="60"/>
      <c r="B204" s="111" t="s">
        <v>1812</v>
      </c>
      <c r="C204" s="44" t="str">
        <f aca="false">HLOOKUP(C$1,D$1:L$486,ROW(),FALSE())</f>
        <v>Consumo de combustible (nominal)</v>
      </c>
      <c r="D204" s="45" t="s">
        <v>1813</v>
      </c>
      <c r="E204" s="45" t="s">
        <v>1814</v>
      </c>
      <c r="F204" s="45"/>
      <c r="G204" s="45" t="s">
        <v>1815</v>
      </c>
      <c r="H204" s="45" t="s">
        <v>1816</v>
      </c>
      <c r="I204" s="45"/>
      <c r="J204" s="45" t="s">
        <v>1817</v>
      </c>
      <c r="K204" s="45" t="s">
        <v>1818</v>
      </c>
      <c r="L204" s="45" t="s">
        <v>1819</v>
      </c>
      <c r="M204" s="44" t="str">
        <f aca="false">HLOOKUP(M$1,N$1:V$486,ROW(),FALSE())</f>
        <v>Especifique las unidades a continuación.</v>
      </c>
      <c r="N204" s="45" t="s">
        <v>1820</v>
      </c>
      <c r="O204" s="45"/>
      <c r="P204" s="45"/>
      <c r="Q204" s="45" t="s">
        <v>1821</v>
      </c>
      <c r="R204" s="45" t="s">
        <v>1822</v>
      </c>
      <c r="S204" s="45"/>
      <c r="T204" s="45" t="s">
        <v>1823</v>
      </c>
      <c r="U204" s="45" t="s">
        <v>1824</v>
      </c>
      <c r="V204" s="45" t="s">
        <v>1825</v>
      </c>
      <c r="W204" s="44" t="str">
        <f aca="false">HLOOKUP(W$1,X$1:AF$486,ROW(),FALSE())</f>
        <v>-</v>
      </c>
      <c r="X204" s="46" t="s">
        <v>35</v>
      </c>
      <c r="Y204" s="47"/>
      <c r="Z204" s="48"/>
      <c r="AA204" s="48"/>
      <c r="AB204" s="48" t="s">
        <v>35</v>
      </c>
      <c r="AC204" s="48"/>
      <c r="AD204" s="48"/>
      <c r="AE204" s="48" t="s">
        <v>35</v>
      </c>
      <c r="AF204" s="48" t="s">
        <v>35</v>
      </c>
      <c r="HX204" s="50"/>
      <c r="HY204" s="50"/>
      <c r="HZ204" s="50"/>
      <c r="IA204" s="50"/>
    </row>
    <row r="205" s="49" customFormat="true" ht="38.25" hidden="false" customHeight="false" outlineLevel="0" collapsed="false">
      <c r="A205" s="60"/>
      <c r="B205" s="111" t="s">
        <v>1826</v>
      </c>
      <c r="C205" s="44" t="str">
        <f aca="false">HLOOKUP(C$1,D$1:L$486,ROW(),FALSE())</f>
        <v>Unidades (consumo de combustible)</v>
      </c>
      <c r="D205" s="45" t="s">
        <v>1827</v>
      </c>
      <c r="E205" s="112"/>
      <c r="F205" s="45"/>
      <c r="G205" s="45" t="s">
        <v>1828</v>
      </c>
      <c r="H205" s="45" t="s">
        <v>1829</v>
      </c>
      <c r="I205" s="45"/>
      <c r="J205" s="45" t="s">
        <v>1830</v>
      </c>
      <c r="K205" s="45" t="s">
        <v>1831</v>
      </c>
      <c r="L205" s="45" t="s">
        <v>1832</v>
      </c>
      <c r="M205" s="44" t="str">
        <f aca="false">HLOOKUP(M$1,N$1:V$486,ROW(),FALSE())</f>
        <v>Especifique las unidades del consumo de combustible nominal, p. ej. m3/h, l/h, kg/h</v>
      </c>
      <c r="N205" s="45" t="s">
        <v>1833</v>
      </c>
      <c r="O205" s="45"/>
      <c r="P205" s="45"/>
      <c r="Q205" s="45" t="s">
        <v>1834</v>
      </c>
      <c r="R205" s="45" t="s">
        <v>1835</v>
      </c>
      <c r="S205" s="45"/>
      <c r="T205" s="45" t="s">
        <v>1836</v>
      </c>
      <c r="U205" s="45" t="s">
        <v>1837</v>
      </c>
      <c r="V205" s="45" t="s">
        <v>1838</v>
      </c>
      <c r="W205" s="44" t="str">
        <f aca="false">HLOOKUP(W$1,X$1:AF$486,ROW(),FALSE())</f>
        <v>-</v>
      </c>
      <c r="X205" s="46" t="s">
        <v>35</v>
      </c>
      <c r="Y205" s="47"/>
      <c r="Z205" s="48"/>
      <c r="AA205" s="48"/>
      <c r="AB205" s="48" t="s">
        <v>35</v>
      </c>
      <c r="AC205" s="48"/>
      <c r="AD205" s="48"/>
      <c r="AE205" s="48" t="s">
        <v>35</v>
      </c>
      <c r="AF205" s="48" t="s">
        <v>35</v>
      </c>
      <c r="HX205" s="50"/>
      <c r="HY205" s="50"/>
      <c r="HZ205" s="50"/>
      <c r="IA205" s="50"/>
    </row>
    <row r="206" s="49" customFormat="true" ht="38.25" hidden="false" customHeight="false" outlineLevel="0" collapsed="false">
      <c r="A206" s="60"/>
      <c r="B206" s="111" t="s">
        <v>1839</v>
      </c>
      <c r="C206" s="44" t="str">
        <f aca="false">HLOOKUP(C$1,D$1:L$486,ROW(),FALSE())</f>
        <v>Entrada de potencia eléctrica</v>
      </c>
      <c r="D206" s="45" t="s">
        <v>1840</v>
      </c>
      <c r="E206" s="45" t="s">
        <v>1841</v>
      </c>
      <c r="F206" s="45"/>
      <c r="G206" s="45" t="s">
        <v>1842</v>
      </c>
      <c r="H206" s="45" t="s">
        <v>1843</v>
      </c>
      <c r="I206" s="45"/>
      <c r="J206" s="45" t="s">
        <v>1844</v>
      </c>
      <c r="K206" s="45" t="s">
        <v>1845</v>
      </c>
      <c r="L206" s="45" t="s">
        <v>1846</v>
      </c>
      <c r="M206" s="44" t="str">
        <f aca="false">HLOOKUP(M$1,N$1:V$486,ROW(),FALSE())</f>
        <v>Suministro eléctrico, incl. los componentes auxiliares, como bombas de agua, control...</v>
      </c>
      <c r="N206" s="45" t="s">
        <v>1847</v>
      </c>
      <c r="O206" s="52" t="s">
        <v>1848</v>
      </c>
      <c r="P206" s="45"/>
      <c r="Q206" s="45" t="s">
        <v>1849</v>
      </c>
      <c r="R206" s="45" t="s">
        <v>1850</v>
      </c>
      <c r="S206" s="45"/>
      <c r="T206" s="45" t="s">
        <v>1851</v>
      </c>
      <c r="U206" s="45" t="s">
        <v>1852</v>
      </c>
      <c r="V206" s="45" t="s">
        <v>1853</v>
      </c>
      <c r="W206" s="44" t="str">
        <f aca="false">HLOOKUP(W$1,X$1:AF$486,ROW(),FALSE())</f>
        <v>kW</v>
      </c>
      <c r="X206" s="46" t="s">
        <v>578</v>
      </c>
      <c r="Y206" s="47"/>
      <c r="Z206" s="48"/>
      <c r="AA206" s="48" t="s">
        <v>578</v>
      </c>
      <c r="AB206" s="48" t="s">
        <v>578</v>
      </c>
      <c r="AC206" s="48"/>
      <c r="AD206" s="48" t="s">
        <v>578</v>
      </c>
      <c r="AE206" s="48" t="s">
        <v>578</v>
      </c>
      <c r="AF206" s="48" t="s">
        <v>578</v>
      </c>
      <c r="HX206" s="50"/>
      <c r="HY206" s="50"/>
      <c r="HZ206" s="50"/>
      <c r="IA206" s="50"/>
    </row>
    <row r="207" s="49" customFormat="true" ht="38.25" hidden="false" customHeight="false" outlineLevel="0" collapsed="false">
      <c r="A207" s="60"/>
      <c r="B207" s="111" t="s">
        <v>1854</v>
      </c>
      <c r="C207" s="44" t="str">
        <f aca="false">HLOOKUP(C$1,D$1:L$486,ROW(),FALSE())</f>
        <v>Eficiencia media de la conversión térmica general</v>
      </c>
      <c r="D207" s="45" t="s">
        <v>1855</v>
      </c>
      <c r="E207" s="45" t="s">
        <v>1856</v>
      </c>
      <c r="F207" s="45"/>
      <c r="G207" s="45" t="s">
        <v>1857</v>
      </c>
      <c r="H207" s="45" t="s">
        <v>1858</v>
      </c>
      <c r="I207" s="45"/>
      <c r="J207" s="45" t="s">
        <v>1859</v>
      </c>
      <c r="K207" s="45" t="s">
        <v>1860</v>
      </c>
      <c r="L207" s="45" t="s">
        <v>1861</v>
      </c>
      <c r="M207" s="44" t="str">
        <f aca="false">HLOOKUP(M$1,N$1:V$486,ROW(),FALSE())</f>
        <v>Especifique la eficiencia de la caldera o EER (rendimiento calorífico) para la generación de frío.</v>
      </c>
      <c r="N207" s="45" t="s">
        <v>1862</v>
      </c>
      <c r="O207" s="52" t="s">
        <v>1863</v>
      </c>
      <c r="P207" s="45"/>
      <c r="Q207" s="45" t="s">
        <v>1864</v>
      </c>
      <c r="R207" s="45" t="s">
        <v>1865</v>
      </c>
      <c r="S207" s="45"/>
      <c r="T207" s="45" t="s">
        <v>1866</v>
      </c>
      <c r="U207" s="45" t="s">
        <v>1867</v>
      </c>
      <c r="V207" s="45" t="s">
        <v>1868</v>
      </c>
      <c r="W207" s="44" t="str">
        <f aca="false">HLOOKUP(W$1,X$1:AF$486,ROW(),FALSE())</f>
        <v>-</v>
      </c>
      <c r="X207" s="46" t="s">
        <v>35</v>
      </c>
      <c r="Y207" s="47"/>
      <c r="Z207" s="48"/>
      <c r="AA207" s="48"/>
      <c r="AB207" s="48" t="s">
        <v>35</v>
      </c>
      <c r="AC207" s="48"/>
      <c r="AD207" s="48"/>
      <c r="AE207" s="48" t="s">
        <v>35</v>
      </c>
      <c r="AF207" s="48" t="s">
        <v>35</v>
      </c>
      <c r="HX207" s="50"/>
      <c r="HY207" s="50"/>
      <c r="HZ207" s="50"/>
      <c r="IA207" s="50"/>
    </row>
    <row r="208" customFormat="false" ht="12.75" hidden="false" customHeight="false" outlineLevel="0" collapsed="false">
      <c r="A208" s="113"/>
      <c r="B208" s="114" t="s">
        <v>1869</v>
      </c>
      <c r="C208" s="81" t="str">
        <f aca="false">HLOOKUP(C$1,D$1:L$486,ROW(),FALSE())</f>
        <v>Solo para calderas y quemadores</v>
      </c>
      <c r="D208" s="45" t="s">
        <v>1870</v>
      </c>
      <c r="E208" s="78" t="s">
        <v>1870</v>
      </c>
      <c r="F208" s="78" t="s">
        <v>1870</v>
      </c>
      <c r="G208" s="78" t="s">
        <v>1871</v>
      </c>
      <c r="H208" s="45" t="s">
        <v>1872</v>
      </c>
      <c r="I208" s="78" t="s">
        <v>1870</v>
      </c>
      <c r="J208" s="78" t="s">
        <v>1870</v>
      </c>
      <c r="K208" s="78" t="s">
        <v>1873</v>
      </c>
      <c r="L208" s="45" t="s">
        <v>1874</v>
      </c>
      <c r="M208" s="35"/>
      <c r="N208" s="115"/>
      <c r="O208" s="115"/>
      <c r="P208" s="115"/>
      <c r="Q208" s="45"/>
      <c r="R208" s="115"/>
      <c r="S208" s="115"/>
      <c r="T208" s="115"/>
      <c r="U208" s="115"/>
      <c r="V208" s="115"/>
      <c r="W208" s="35"/>
      <c r="X208" s="93"/>
      <c r="AA208" s="48"/>
    </row>
    <row r="209" s="49" customFormat="true" ht="25.5" hidden="false" customHeight="false" outlineLevel="0" collapsed="false">
      <c r="A209" s="60"/>
      <c r="B209" s="111" t="s">
        <v>1875</v>
      </c>
      <c r="C209" s="44" t="str">
        <f aca="false">HLOOKUP(C$1,D$1:L$486,ROW(),FALSE())</f>
        <v>Temperatura de los gases de escape en condiciones de funcionamiento estándar</v>
      </c>
      <c r="D209" s="45" t="s">
        <v>1876</v>
      </c>
      <c r="E209" s="45" t="s">
        <v>1877</v>
      </c>
      <c r="F209" s="45"/>
      <c r="G209" s="45" t="s">
        <v>1878</v>
      </c>
      <c r="H209" s="45" t="s">
        <v>1879</v>
      </c>
      <c r="I209" s="45"/>
      <c r="J209" s="45" t="s">
        <v>1880</v>
      </c>
      <c r="K209" s="45" t="s">
        <v>1881</v>
      </c>
      <c r="L209" s="45" t="s">
        <v>1882</v>
      </c>
      <c r="M209" s="44" t="str">
        <f aca="false">HLOOKUP(M$1,N$1:V$486,ROW(),FALSE())</f>
        <v>Sólo para calderas y CHP.</v>
      </c>
      <c r="N209" s="45" t="s">
        <v>1883</v>
      </c>
      <c r="O209" s="52"/>
      <c r="P209" s="45"/>
      <c r="Q209" s="115" t="s">
        <v>1884</v>
      </c>
      <c r="R209" s="45" t="s">
        <v>1885</v>
      </c>
      <c r="S209" s="45"/>
      <c r="T209" s="45" t="s">
        <v>1886</v>
      </c>
      <c r="U209" s="45" t="s">
        <v>1887</v>
      </c>
      <c r="V209" s="45" t="s">
        <v>1888</v>
      </c>
      <c r="W209" s="44" t="str">
        <f aca="false">HLOOKUP(W$1,X$1:AF$486,ROW(),FALSE())</f>
        <v>ºC</v>
      </c>
      <c r="X209" s="46" t="s">
        <v>534</v>
      </c>
      <c r="Y209" s="47"/>
      <c r="Z209" s="48"/>
      <c r="AA209" s="6" t="s">
        <v>499</v>
      </c>
      <c r="AB209" s="48" t="s">
        <v>534</v>
      </c>
      <c r="AC209" s="48"/>
      <c r="AD209" s="48" t="s">
        <v>499</v>
      </c>
      <c r="AE209" s="48" t="s">
        <v>534</v>
      </c>
      <c r="AF209" s="48" t="s">
        <v>534</v>
      </c>
      <c r="HX209" s="50"/>
      <c r="HY209" s="50"/>
      <c r="HZ209" s="50"/>
      <c r="IA209" s="50"/>
    </row>
    <row r="210" s="49" customFormat="true" ht="12.75" hidden="false" customHeight="false" outlineLevel="0" collapsed="false">
      <c r="A210" s="60"/>
      <c r="B210" s="111" t="s">
        <v>1889</v>
      </c>
      <c r="C210" s="44" t="str">
        <f aca="false">HLOOKUP(C$1,D$1:L$486,ROW(),FALSE())</f>
        <v>Coeficiente de excedente de aire</v>
      </c>
      <c r="D210" s="45" t="s">
        <v>1890</v>
      </c>
      <c r="E210" s="45"/>
      <c r="F210" s="45"/>
      <c r="G210" s="45" t="s">
        <v>1891</v>
      </c>
      <c r="H210" s="45" t="s">
        <v>1892</v>
      </c>
      <c r="I210" s="45"/>
      <c r="J210" s="45" t="s">
        <v>1893</v>
      </c>
      <c r="K210" s="45" t="s">
        <v>1894</v>
      </c>
      <c r="L210" s="45" t="s">
        <v>1895</v>
      </c>
      <c r="M210" s="44" t="str">
        <f aca="false">HLOOKUP(M$1,N$1:V$486,ROW(),FALSE())</f>
        <v>Sólo para calderas y CHP.</v>
      </c>
      <c r="N210" s="45" t="s">
        <v>1883</v>
      </c>
      <c r="O210" s="52"/>
      <c r="P210" s="45"/>
      <c r="Q210" s="45" t="s">
        <v>1884</v>
      </c>
      <c r="R210" s="45" t="s">
        <v>1885</v>
      </c>
      <c r="S210" s="45"/>
      <c r="T210" s="45" t="s">
        <v>1886</v>
      </c>
      <c r="U210" s="45" t="s">
        <v>1887</v>
      </c>
      <c r="V210" s="45" t="s">
        <v>1888</v>
      </c>
      <c r="W210" s="44" t="str">
        <f aca="false">HLOOKUP(W$1,X$1:AF$486,ROW(),FALSE())</f>
        <v>-</v>
      </c>
      <c r="X210" s="46" t="s">
        <v>35</v>
      </c>
      <c r="Y210" s="47"/>
      <c r="Z210" s="48"/>
      <c r="AA210" s="48"/>
      <c r="AB210" s="48" t="s">
        <v>35</v>
      </c>
      <c r="AC210" s="48"/>
      <c r="AD210" s="48"/>
      <c r="AE210" s="48" t="s">
        <v>35</v>
      </c>
      <c r="AF210" s="48" t="s">
        <v>35</v>
      </c>
      <c r="HX210" s="50"/>
      <c r="HY210" s="50"/>
      <c r="HZ210" s="50"/>
      <c r="IA210" s="50"/>
    </row>
    <row r="211" s="49" customFormat="true" ht="38.25" hidden="false" customHeight="false" outlineLevel="0" collapsed="false">
      <c r="A211" s="60"/>
      <c r="B211" s="111" t="s">
        <v>1896</v>
      </c>
      <c r="C211" s="44" t="str">
        <f aca="false">HLOOKUP(C$1,D$1:L$486,ROW(),FALSE())</f>
        <v>Factor de uso medio (capacidad total = 100%)</v>
      </c>
      <c r="D211" s="45" t="s">
        <v>1897</v>
      </c>
      <c r="E211" s="45" t="s">
        <v>1898</v>
      </c>
      <c r="F211" s="45"/>
      <c r="G211" s="45" t="s">
        <v>1899</v>
      </c>
      <c r="H211" s="45" t="s">
        <v>1900</v>
      </c>
      <c r="I211" s="45"/>
      <c r="J211" s="45" t="s">
        <v>1901</v>
      </c>
      <c r="K211" s="45" t="s">
        <v>1902</v>
      </c>
      <c r="L211" s="45" t="s">
        <v>1903</v>
      </c>
      <c r="M211" s="44" t="str">
        <f aca="false">HLOOKUP(M$1,N$1:V$486,ROW(),FALSE())</f>
        <v>Especifique la potencia media suministrada de la caldera /el enfriador/etc. con respecto a su potencia nominal.</v>
      </c>
      <c r="N211" s="45" t="s">
        <v>1904</v>
      </c>
      <c r="O211" s="52" t="s">
        <v>1905</v>
      </c>
      <c r="P211" s="45"/>
      <c r="Q211" s="45" t="s">
        <v>1906</v>
      </c>
      <c r="R211" s="45" t="s">
        <v>1907</v>
      </c>
      <c r="S211" s="45"/>
      <c r="T211" s="45" t="s">
        <v>1908</v>
      </c>
      <c r="U211" s="45" t="s">
        <v>1909</v>
      </c>
      <c r="V211" s="45" t="s">
        <v>1910</v>
      </c>
      <c r="W211" s="44" t="str">
        <f aca="false">HLOOKUP(W$1,X$1:AF$486,ROW(),FALSE())</f>
        <v>-</v>
      </c>
      <c r="X211" s="46" t="s">
        <v>35</v>
      </c>
      <c r="Y211" s="47"/>
      <c r="Z211" s="48"/>
      <c r="AA211" s="48"/>
      <c r="AB211" s="48" t="s">
        <v>35</v>
      </c>
      <c r="AC211" s="48"/>
      <c r="AD211" s="48"/>
      <c r="AE211" s="48" t="s">
        <v>35</v>
      </c>
      <c r="AF211" s="48" t="s">
        <v>35</v>
      </c>
      <c r="HX211" s="50"/>
      <c r="HY211" s="50"/>
      <c r="HZ211" s="50"/>
      <c r="IA211" s="50"/>
    </row>
    <row r="212" customFormat="false" ht="12.75" hidden="false" customHeight="false" outlineLevel="0" collapsed="false">
      <c r="A212" s="113"/>
      <c r="B212" s="114" t="s">
        <v>579</v>
      </c>
      <c r="C212" s="81" t="str">
        <f aca="false">HLOOKUP(C$1,D$1:L$486,ROW(),FALSE())</f>
        <v>Perfil de utilización</v>
      </c>
      <c r="D212" s="45" t="s">
        <v>579</v>
      </c>
      <c r="E212" s="78" t="s">
        <v>579</v>
      </c>
      <c r="F212" s="78" t="s">
        <v>579</v>
      </c>
      <c r="G212" s="78" t="s">
        <v>579</v>
      </c>
      <c r="H212" s="45" t="s">
        <v>1911</v>
      </c>
      <c r="I212" s="78" t="s">
        <v>579</v>
      </c>
      <c r="J212" s="78" t="s">
        <v>579</v>
      </c>
      <c r="K212" s="78" t="s">
        <v>583</v>
      </c>
      <c r="L212" s="45" t="s">
        <v>1912</v>
      </c>
      <c r="M212" s="35"/>
      <c r="N212" s="115"/>
      <c r="O212" s="115"/>
      <c r="P212" s="115"/>
      <c r="Q212" s="45"/>
      <c r="R212" s="115"/>
      <c r="S212" s="115"/>
      <c r="T212" s="115"/>
      <c r="U212" s="115"/>
      <c r="V212" s="115"/>
      <c r="W212" s="35"/>
      <c r="X212" s="93"/>
      <c r="AA212" s="48"/>
    </row>
    <row r="213" s="49" customFormat="true" ht="25.5" hidden="false" customHeight="false" outlineLevel="0" collapsed="false">
      <c r="A213" s="60"/>
      <c r="B213" s="111" t="s">
        <v>1913</v>
      </c>
      <c r="C213" s="44" t="str">
        <f aca="false">HLOOKUP(C$1,D$1:L$486,ROW(),FALSE())</f>
        <v>Horas de funcionamiento al día</v>
      </c>
      <c r="D213" s="45" t="s">
        <v>1914</v>
      </c>
      <c r="E213" s="45" t="s">
        <v>1915</v>
      </c>
      <c r="F213" s="45"/>
      <c r="G213" s="45" t="s">
        <v>1916</v>
      </c>
      <c r="H213" s="45" t="s">
        <v>1917</v>
      </c>
      <c r="I213" s="45"/>
      <c r="J213" s="45" t="s">
        <v>1918</v>
      </c>
      <c r="K213" s="45" t="s">
        <v>1919</v>
      </c>
      <c r="L213" s="45" t="s">
        <v>1920</v>
      </c>
      <c r="M213" s="44" t="str">
        <f aca="false">HLOOKUP(M$1,N$1:V$486,ROW(),FALSE())</f>
        <v>Especifique los valores medios representativos</v>
      </c>
      <c r="N213" s="45" t="s">
        <v>1921</v>
      </c>
      <c r="O213" s="45"/>
      <c r="P213" s="45"/>
      <c r="Q213" s="115" t="s">
        <v>1922</v>
      </c>
      <c r="R213" s="45" t="s">
        <v>1923</v>
      </c>
      <c r="S213" s="45"/>
      <c r="T213" s="45" t="s">
        <v>1924</v>
      </c>
      <c r="U213" s="45" t="s">
        <v>1925</v>
      </c>
      <c r="V213" s="45" t="s">
        <v>1926</v>
      </c>
      <c r="W213" s="44" t="str">
        <f aca="false">HLOOKUP(W$1,X$1:AF$486,ROW(),FALSE())</f>
        <v>h/día</v>
      </c>
      <c r="X213" s="46" t="s">
        <v>279</v>
      </c>
      <c r="Y213" s="47"/>
      <c r="Z213" s="48"/>
      <c r="AA213" s="6" t="s">
        <v>600</v>
      </c>
      <c r="AB213" s="48" t="s">
        <v>281</v>
      </c>
      <c r="AC213" s="48"/>
      <c r="AD213" s="48" t="s">
        <v>282</v>
      </c>
      <c r="AE213" s="48" t="s">
        <v>1927</v>
      </c>
      <c r="AF213" s="48" t="s">
        <v>284</v>
      </c>
      <c r="HX213" s="50"/>
      <c r="HY213" s="50"/>
      <c r="HZ213" s="50"/>
      <c r="IA213" s="50"/>
    </row>
    <row r="214" s="49" customFormat="true" ht="25.5" hidden="false" customHeight="false" outlineLevel="0" collapsed="false">
      <c r="A214" s="60"/>
      <c r="B214" s="111" t="s">
        <v>1928</v>
      </c>
      <c r="C214" s="44" t="str">
        <f aca="false">HLOOKUP(C$1,D$1:L$486,ROW(),FALSE())</f>
        <v>Días de funcionamiento al año</v>
      </c>
      <c r="D214" s="45" t="s">
        <v>1929</v>
      </c>
      <c r="E214" s="45" t="s">
        <v>1930</v>
      </c>
      <c r="F214" s="45"/>
      <c r="G214" s="45" t="s">
        <v>1931</v>
      </c>
      <c r="H214" s="45" t="s">
        <v>1932</v>
      </c>
      <c r="I214" s="45"/>
      <c r="J214" s="45" t="s">
        <v>1933</v>
      </c>
      <c r="K214" s="45" t="s">
        <v>1934</v>
      </c>
      <c r="L214" s="45" t="s">
        <v>1935</v>
      </c>
      <c r="M214" s="44" t="str">
        <f aca="false">HLOOKUP(M$1,N$1:V$486,ROW(),FALSE())</f>
        <v>Especifique los valores medios representativos</v>
      </c>
      <c r="N214" s="45" t="s">
        <v>1921</v>
      </c>
      <c r="O214" s="45"/>
      <c r="P214" s="45"/>
      <c r="Q214" s="45" t="s">
        <v>1922</v>
      </c>
      <c r="R214" s="45" t="s">
        <v>1923</v>
      </c>
      <c r="S214" s="45"/>
      <c r="T214" s="45" t="s">
        <v>1924</v>
      </c>
      <c r="U214" s="45" t="s">
        <v>1925</v>
      </c>
      <c r="V214" s="45" t="s">
        <v>1926</v>
      </c>
      <c r="W214" s="44" t="str">
        <f aca="false">HLOOKUP(W$1,X$1:AF$486,ROW(),FALSE())</f>
        <v>días/año</v>
      </c>
      <c r="X214" s="46" t="s">
        <v>624</v>
      </c>
      <c r="Y214" s="47"/>
      <c r="Z214" s="48"/>
      <c r="AA214" s="48" t="s">
        <v>626</v>
      </c>
      <c r="AB214" s="48" t="s">
        <v>627</v>
      </c>
      <c r="AC214" s="48"/>
      <c r="AD214" s="48" t="s">
        <v>628</v>
      </c>
      <c r="AE214" s="48" t="s">
        <v>1936</v>
      </c>
      <c r="AF214" s="48" t="s">
        <v>630</v>
      </c>
      <c r="HX214" s="50"/>
      <c r="HY214" s="50"/>
      <c r="HZ214" s="50"/>
      <c r="IA214" s="50"/>
    </row>
    <row r="215" s="63" customFormat="true" ht="25.5" hidden="false" customHeight="false" outlineLevel="0" collapsed="false">
      <c r="A215" s="61"/>
      <c r="B215" s="62" t="s">
        <v>1937</v>
      </c>
      <c r="C215" s="44" t="str">
        <f aca="false">HLOOKUP(C$1,D$1:L$486,ROW(),FALSE())</f>
        <v>Suministro de calor útil del cuestionario</v>
      </c>
      <c r="D215" s="116" t="s">
        <v>1938</v>
      </c>
      <c r="E215" s="45"/>
      <c r="F215" s="45"/>
      <c r="G215" s="45" t="s">
        <v>1939</v>
      </c>
      <c r="H215" s="45" t="s">
        <v>1940</v>
      </c>
      <c r="I215" s="45"/>
      <c r="J215" s="45" t="s">
        <v>1941</v>
      </c>
      <c r="K215" s="45" t="s">
        <v>1942</v>
      </c>
      <c r="L215" s="45" t="s">
        <v>1943</v>
      </c>
      <c r="M215" s="44"/>
      <c r="N215" s="45"/>
      <c r="O215" s="45"/>
      <c r="P215" s="45"/>
      <c r="Q215" s="45"/>
      <c r="R215" s="45"/>
      <c r="S215" s="45"/>
      <c r="T215" s="45"/>
      <c r="U215" s="45"/>
      <c r="V215" s="45"/>
      <c r="W215" s="44"/>
      <c r="X215" s="117" t="s">
        <v>850</v>
      </c>
      <c r="Y215" s="47"/>
      <c r="Z215" s="47"/>
      <c r="AA215" s="48" t="s">
        <v>851</v>
      </c>
      <c r="AB215" s="47" t="s">
        <v>852</v>
      </c>
      <c r="AC215" s="47"/>
      <c r="AD215" s="47" t="s">
        <v>853</v>
      </c>
      <c r="AE215" s="47" t="s">
        <v>854</v>
      </c>
      <c r="AF215" s="47" t="s">
        <v>855</v>
      </c>
      <c r="HX215" s="50"/>
      <c r="HY215" s="50"/>
      <c r="HZ215" s="50"/>
      <c r="IA215" s="50"/>
    </row>
    <row r="216" customFormat="false" ht="12.75" hidden="false" customHeight="false" outlineLevel="0" collapsed="false">
      <c r="A216" s="113"/>
      <c r="B216" s="114"/>
      <c r="C216" s="81" t="str">
        <f aca="false">HLOOKUP(C$1,D$1:L$486,ROW(),FALSE())</f>
        <v>Fuente / sumidero de calor</v>
      </c>
      <c r="D216" s="45" t="s">
        <v>1944</v>
      </c>
      <c r="E216" s="78" t="s">
        <v>1944</v>
      </c>
      <c r="F216" s="78" t="s">
        <v>1944</v>
      </c>
      <c r="G216" s="78" t="s">
        <v>1945</v>
      </c>
      <c r="H216" s="45" t="s">
        <v>1946</v>
      </c>
      <c r="I216" s="78" t="s">
        <v>1944</v>
      </c>
      <c r="J216" s="78" t="s">
        <v>1944</v>
      </c>
      <c r="K216" s="78" t="s">
        <v>1947</v>
      </c>
      <c r="L216" s="45" t="s">
        <v>1948</v>
      </c>
      <c r="M216" s="35"/>
      <c r="N216" s="115"/>
      <c r="O216" s="115"/>
      <c r="P216" s="115"/>
      <c r="Q216" s="45"/>
      <c r="R216" s="115"/>
      <c r="S216" s="115"/>
      <c r="T216" s="115"/>
      <c r="U216" s="115"/>
      <c r="V216" s="115"/>
      <c r="W216" s="35"/>
      <c r="X216" s="93"/>
      <c r="AA216" s="47"/>
    </row>
    <row r="217" s="118" customFormat="true" ht="38.25" hidden="false" customHeight="false" outlineLevel="0" collapsed="false">
      <c r="A217" s="60"/>
      <c r="B217" s="111" t="s">
        <v>1949</v>
      </c>
      <c r="C217" s="44" t="str">
        <f aca="false">HLOOKUP(C$1,D$1:L$486,ROW(),FALSE())</f>
        <v>Calor o frío suministrado a la línea/sector de distribución (tubería o conducto) n.º</v>
      </c>
      <c r="D217" s="45" t="s">
        <v>1950</v>
      </c>
      <c r="E217" s="45" t="s">
        <v>1951</v>
      </c>
      <c r="F217" s="45"/>
      <c r="G217" s="45" t="s">
        <v>1952</v>
      </c>
      <c r="H217" s="45" t="s">
        <v>1953</v>
      </c>
      <c r="I217" s="45"/>
      <c r="J217" s="45" t="s">
        <v>1954</v>
      </c>
      <c r="K217" s="45" t="s">
        <v>1955</v>
      </c>
      <c r="L217" s="45" t="s">
        <v>1956</v>
      </c>
      <c r="M217" s="44" t="str">
        <f aca="false">HLOOKUP(M$1,N$1:V$486,ROW(),FALSE())</f>
        <v>Especifique el tubo para el suministro de los equipos usando la nomenclatura del sistema de distribución en bloque.</v>
      </c>
      <c r="N217" s="45" t="s">
        <v>1957</v>
      </c>
      <c r="O217" s="45" t="s">
        <v>1958</v>
      </c>
      <c r="P217" s="45"/>
      <c r="Q217" s="115" t="s">
        <v>1959</v>
      </c>
      <c r="R217" s="45" t="s">
        <v>1960</v>
      </c>
      <c r="S217" s="45"/>
      <c r="T217" s="45" t="s">
        <v>1961</v>
      </c>
      <c r="U217" s="45" t="s">
        <v>1962</v>
      </c>
      <c r="V217" s="45" t="s">
        <v>1963</v>
      </c>
      <c r="W217" s="44" t="str">
        <f aca="false">HLOOKUP(W$1,X$1:AF$486,ROW(),FALSE())</f>
        <v>-</v>
      </c>
      <c r="X217" s="98" t="s">
        <v>35</v>
      </c>
      <c r="Y217" s="47"/>
      <c r="Z217" s="47"/>
      <c r="AA217" s="6"/>
      <c r="AB217" s="47" t="s">
        <v>35</v>
      </c>
      <c r="AC217" s="47"/>
      <c r="AD217" s="47"/>
      <c r="AE217" s="47" t="s">
        <v>35</v>
      </c>
      <c r="AF217" s="47" t="s">
        <v>35</v>
      </c>
      <c r="HX217" s="50"/>
      <c r="HY217" s="50"/>
      <c r="HZ217" s="50"/>
      <c r="IA217" s="50"/>
    </row>
    <row r="218" customFormat="false" ht="12.75" hidden="false" customHeight="false" outlineLevel="0" collapsed="false">
      <c r="A218" s="113"/>
      <c r="B218" s="114" t="s">
        <v>1869</v>
      </c>
      <c r="C218" s="81" t="str">
        <f aca="false">HLOOKUP(C$1,D$1:L$486,ROW(),FALSE())</f>
        <v>Solo para cogeneración</v>
      </c>
      <c r="D218" s="45" t="s">
        <v>1964</v>
      </c>
      <c r="E218" s="78" t="s">
        <v>1964</v>
      </c>
      <c r="F218" s="78" t="s">
        <v>1964</v>
      </c>
      <c r="G218" s="78" t="s">
        <v>1965</v>
      </c>
      <c r="H218" s="45" t="s">
        <v>1966</v>
      </c>
      <c r="I218" s="78" t="s">
        <v>1964</v>
      </c>
      <c r="J218" s="78" t="s">
        <v>1964</v>
      </c>
      <c r="K218" s="78" t="s">
        <v>1967</v>
      </c>
      <c r="L218" s="45" t="s">
        <v>1968</v>
      </c>
      <c r="M218" s="35"/>
      <c r="N218" s="115"/>
      <c r="O218" s="115"/>
      <c r="P218" s="115"/>
      <c r="Q218" s="34"/>
      <c r="R218" s="115"/>
      <c r="S218" s="115"/>
      <c r="T218" s="115"/>
      <c r="U218" s="115"/>
      <c r="V218" s="115"/>
      <c r="W218" s="35"/>
      <c r="X218" s="93"/>
      <c r="AA218" s="73"/>
    </row>
    <row r="219" s="118" customFormat="true" ht="12.75" hidden="false" customHeight="false" outlineLevel="0" collapsed="false">
      <c r="A219" s="60"/>
      <c r="B219" s="111" t="s">
        <v>1969</v>
      </c>
      <c r="C219" s="44" t="str">
        <f aca="false">HLOOKUP(C$1,D$1:L$486,ROW(),FALSE())</f>
        <v>Producción de electricidad </v>
      </c>
      <c r="D219" s="45" t="s">
        <v>1970</v>
      </c>
      <c r="E219" s="45"/>
      <c r="F219" s="45"/>
      <c r="G219" s="45" t="s">
        <v>1971</v>
      </c>
      <c r="H219" s="45" t="s">
        <v>1972</v>
      </c>
      <c r="I219" s="45"/>
      <c r="J219" s="45" t="s">
        <v>1973</v>
      </c>
      <c r="K219" s="45" t="s">
        <v>1974</v>
      </c>
      <c r="L219" s="45" t="s">
        <v>1975</v>
      </c>
      <c r="M219" s="44" t="str">
        <f aca="false">HLOOKUP(M$1,N$1:V$486,ROW(),FALSE())</f>
        <v>Sólo para motores CHP.</v>
      </c>
      <c r="N219" s="45" t="s">
        <v>1976</v>
      </c>
      <c r="O219" s="45"/>
      <c r="P219" s="45"/>
      <c r="Q219" s="115" t="s">
        <v>1977</v>
      </c>
      <c r="R219" s="45" t="s">
        <v>1978</v>
      </c>
      <c r="S219" s="45"/>
      <c r="T219" s="45" t="s">
        <v>1979</v>
      </c>
      <c r="U219" s="45" t="s">
        <v>1980</v>
      </c>
      <c r="V219" s="45" t="s">
        <v>1981</v>
      </c>
      <c r="W219" s="44" t="str">
        <f aca="false">HLOOKUP(W$1,X$1:AF$486,ROW(),FALSE())</f>
        <v>-</v>
      </c>
      <c r="X219" s="98" t="s">
        <v>35</v>
      </c>
      <c r="Y219" s="47"/>
      <c r="Z219" s="47"/>
      <c r="AA219" s="6"/>
      <c r="AB219" s="47" t="s">
        <v>35</v>
      </c>
      <c r="AC219" s="47"/>
      <c r="AD219" s="47"/>
      <c r="AE219" s="47" t="s">
        <v>35</v>
      </c>
      <c r="AF219" s="47" t="s">
        <v>35</v>
      </c>
      <c r="HX219" s="50"/>
      <c r="HY219" s="50"/>
      <c r="HZ219" s="50"/>
      <c r="IA219" s="50"/>
    </row>
    <row r="220" s="118" customFormat="true" ht="12.75" hidden="false" customHeight="false" outlineLevel="0" collapsed="false">
      <c r="A220" s="60"/>
      <c r="B220" s="111" t="s">
        <v>1982</v>
      </c>
      <c r="C220" s="44" t="str">
        <f aca="false">HLOOKUP(C$1,D$1:L$486,ROW(),FALSE())</f>
        <v>Eficiencia de conversión eléctrica</v>
      </c>
      <c r="D220" s="45" t="s">
        <v>1983</v>
      </c>
      <c r="E220" s="45"/>
      <c r="F220" s="45"/>
      <c r="G220" s="45" t="s">
        <v>1984</v>
      </c>
      <c r="H220" s="45" t="s">
        <v>1985</v>
      </c>
      <c r="I220" s="45"/>
      <c r="J220" s="45" t="s">
        <v>1986</v>
      </c>
      <c r="K220" s="45" t="s">
        <v>1987</v>
      </c>
      <c r="L220" s="45" t="s">
        <v>1988</v>
      </c>
      <c r="M220" s="44" t="str">
        <f aca="false">HLOOKUP(M$1,N$1:V$486,ROW(),FALSE())</f>
        <v>Sólo para motores CHP.</v>
      </c>
      <c r="N220" s="45" t="s">
        <v>1976</v>
      </c>
      <c r="O220" s="45"/>
      <c r="P220" s="45"/>
      <c r="Q220" s="45" t="s">
        <v>1977</v>
      </c>
      <c r="R220" s="45" t="s">
        <v>1978</v>
      </c>
      <c r="S220" s="45"/>
      <c r="T220" s="45" t="s">
        <v>1979</v>
      </c>
      <c r="U220" s="45" t="s">
        <v>1980</v>
      </c>
      <c r="V220" s="45" t="s">
        <v>1981</v>
      </c>
      <c r="W220" s="44" t="str">
        <f aca="false">HLOOKUP(W$1,X$1:AF$486,ROW(),FALSE())</f>
        <v>-</v>
      </c>
      <c r="X220" s="98" t="s">
        <v>35</v>
      </c>
      <c r="Y220" s="47"/>
      <c r="Z220" s="47"/>
      <c r="AA220" s="47"/>
      <c r="AB220" s="47" t="s">
        <v>35</v>
      </c>
      <c r="AC220" s="47"/>
      <c r="AD220" s="47"/>
      <c r="AE220" s="47" t="s">
        <v>35</v>
      </c>
      <c r="AF220" s="47" t="s">
        <v>35</v>
      </c>
      <c r="HX220" s="50"/>
      <c r="HY220" s="50"/>
      <c r="HZ220" s="50"/>
      <c r="IA220" s="50"/>
    </row>
    <row r="221" customFormat="false" ht="12.75" hidden="false" customHeight="false" outlineLevel="0" collapsed="false">
      <c r="A221" s="113"/>
      <c r="B221" s="114" t="s">
        <v>1989</v>
      </c>
      <c r="C221" s="81" t="str">
        <f aca="false">HLOOKUP(C$1,D$1:L$486,ROW(),FALSE())</f>
        <v>Sólo bombas de calor:</v>
      </c>
      <c r="D221" s="45" t="s">
        <v>1990</v>
      </c>
      <c r="E221" s="78" t="s">
        <v>1989</v>
      </c>
      <c r="F221" s="78" t="s">
        <v>1989</v>
      </c>
      <c r="G221" s="78" t="s">
        <v>1991</v>
      </c>
      <c r="H221" s="45" t="s">
        <v>1992</v>
      </c>
      <c r="I221" s="78"/>
      <c r="J221" s="78" t="s">
        <v>1993</v>
      </c>
      <c r="K221" s="78" t="s">
        <v>1994</v>
      </c>
      <c r="L221" s="45" t="s">
        <v>1995</v>
      </c>
      <c r="M221" s="35" t="n">
        <f aca="false">HLOOKUP(M$1,N$1:V$486,ROW(),FALSE())</f>
        <v>0</v>
      </c>
      <c r="N221" s="115"/>
      <c r="O221" s="115"/>
      <c r="P221" s="115"/>
      <c r="Q221" s="34"/>
      <c r="R221" s="115"/>
      <c r="S221" s="115"/>
      <c r="T221" s="115"/>
      <c r="U221" s="115"/>
      <c r="V221" s="115"/>
      <c r="W221" s="35"/>
      <c r="X221" s="93"/>
      <c r="AA221" s="73"/>
    </row>
    <row r="222" s="118" customFormat="true" ht="38.25" hidden="false" customHeight="false" outlineLevel="0" collapsed="false">
      <c r="A222" s="60"/>
      <c r="B222" s="111" t="s">
        <v>1996</v>
      </c>
      <c r="C222" s="44" t="str">
        <f aca="false">HLOOKUP(C$1,D$1:L$486,ROW(),FALSE())</f>
        <v>Fuente de calor a baja temperatura</v>
      </c>
      <c r="D222" s="45" t="s">
        <v>1997</v>
      </c>
      <c r="E222" s="45"/>
      <c r="F222" s="45"/>
      <c r="G222" s="45" t="s">
        <v>1998</v>
      </c>
      <c r="H222" s="45" t="s">
        <v>1999</v>
      </c>
      <c r="I222" s="45"/>
      <c r="J222" s="45" t="s">
        <v>2000</v>
      </c>
      <c r="K222" s="45" t="s">
        <v>2001</v>
      </c>
      <c r="L222" s="45" t="s">
        <v>2002</v>
      </c>
      <c r="M222" s="44" t="str">
        <f aca="false">HLOOKUP(M$1,N$1:V$486,ROW(),FALSE())</f>
        <v>Si se utiliza calor residual, indique el proceso o los equipos donde se origine el calor residual.</v>
      </c>
      <c r="N222" s="45" t="s">
        <v>2003</v>
      </c>
      <c r="O222" s="45"/>
      <c r="P222" s="45"/>
      <c r="Q222" s="115" t="s">
        <v>2004</v>
      </c>
      <c r="R222" s="45" t="s">
        <v>2005</v>
      </c>
      <c r="S222" s="45"/>
      <c r="T222" s="45" t="s">
        <v>2006</v>
      </c>
      <c r="U222" s="45" t="s">
        <v>2007</v>
      </c>
      <c r="V222" s="45" t="s">
        <v>2008</v>
      </c>
      <c r="W222" s="44" t="str">
        <f aca="false">HLOOKUP(W$1,X$1:AF$486,ROW(),FALSE())</f>
        <v>-</v>
      </c>
      <c r="X222" s="98" t="s">
        <v>35</v>
      </c>
      <c r="Y222" s="47"/>
      <c r="Z222" s="47"/>
      <c r="AA222" s="6"/>
      <c r="AB222" s="47" t="s">
        <v>35</v>
      </c>
      <c r="AC222" s="47"/>
      <c r="AD222" s="47"/>
      <c r="AE222" s="47" t="s">
        <v>35</v>
      </c>
      <c r="AF222" s="47" t="s">
        <v>35</v>
      </c>
      <c r="HX222" s="50"/>
      <c r="HY222" s="50"/>
      <c r="HZ222" s="50"/>
      <c r="IA222" s="50"/>
    </row>
    <row r="223" s="118" customFormat="true" ht="25.5" hidden="false" customHeight="false" outlineLevel="0" collapsed="false">
      <c r="A223" s="60"/>
      <c r="B223" s="111" t="s">
        <v>2009</v>
      </c>
      <c r="C223" s="44" t="str">
        <f aca="false">HLOOKUP(C$1,D$1:L$486,ROW(),FALSE())</f>
        <v>Temperatura de la fuente de calor</v>
      </c>
      <c r="D223" s="45" t="s">
        <v>2010</v>
      </c>
      <c r="E223" s="45"/>
      <c r="F223" s="45"/>
      <c r="G223" s="45" t="s">
        <v>2011</v>
      </c>
      <c r="H223" s="45" t="s">
        <v>2012</v>
      </c>
      <c r="I223" s="45"/>
      <c r="J223" s="45" t="s">
        <v>2013</v>
      </c>
      <c r="K223" s="45" t="s">
        <v>2014</v>
      </c>
      <c r="L223" s="45" t="s">
        <v>2015</v>
      </c>
      <c r="M223" s="44" t="str">
        <f aca="false">HLOOKUP(M$1,N$1:V$486,ROW(),FALSE())</f>
        <v>Temperatura del medio que entra en el evaporador.</v>
      </c>
      <c r="N223" s="45" t="s">
        <v>2016</v>
      </c>
      <c r="O223" s="45"/>
      <c r="P223" s="45"/>
      <c r="Q223" s="45" t="s">
        <v>2017</v>
      </c>
      <c r="R223" s="45" t="s">
        <v>2018</v>
      </c>
      <c r="S223" s="45"/>
      <c r="T223" s="45" t="s">
        <v>2019</v>
      </c>
      <c r="U223" s="45" t="s">
        <v>2020</v>
      </c>
      <c r="V223" s="45" t="s">
        <v>2021</v>
      </c>
      <c r="W223" s="44" t="str">
        <f aca="false">HLOOKUP(W$1,X$1:AF$486,ROW(),FALSE())</f>
        <v>ºC</v>
      </c>
      <c r="X223" s="98" t="s">
        <v>534</v>
      </c>
      <c r="Y223" s="47"/>
      <c r="Z223" s="47"/>
      <c r="AA223" s="47" t="s">
        <v>35</v>
      </c>
      <c r="AB223" s="47" t="s">
        <v>534</v>
      </c>
      <c r="AC223" s="47"/>
      <c r="AD223" s="47" t="s">
        <v>499</v>
      </c>
      <c r="AE223" s="47" t="s">
        <v>534</v>
      </c>
      <c r="AF223" s="47" t="s">
        <v>534</v>
      </c>
      <c r="HX223" s="50"/>
      <c r="HY223" s="50"/>
      <c r="HZ223" s="50"/>
      <c r="IA223" s="50"/>
    </row>
    <row r="224" customFormat="false" ht="12.75" hidden="false" customHeight="false" outlineLevel="0" collapsed="false">
      <c r="A224" s="60"/>
      <c r="B224" s="114" t="s">
        <v>2022</v>
      </c>
      <c r="C224" s="35" t="n">
        <f aca="false">HLOOKUP(C$1,D$1:L$486,ROW(),FALSE())</f>
        <v>0</v>
      </c>
      <c r="D224" s="45"/>
      <c r="E224" s="115"/>
      <c r="F224" s="115"/>
      <c r="G224" s="115"/>
      <c r="H224" s="115"/>
      <c r="I224" s="115"/>
      <c r="J224" s="115"/>
      <c r="K224" s="115"/>
      <c r="L224" s="115"/>
      <c r="M224" s="35" t="n">
        <f aca="false">HLOOKUP(M$1,N$1:V$486,ROW(),FALSE())</f>
        <v>0</v>
      </c>
      <c r="N224" s="115"/>
      <c r="O224" s="115"/>
      <c r="P224" s="115"/>
      <c r="Q224" s="34"/>
      <c r="R224" s="115"/>
      <c r="S224" s="115"/>
      <c r="T224" s="115"/>
      <c r="U224" s="115"/>
      <c r="V224" s="115"/>
      <c r="W224" s="35"/>
      <c r="X224" s="93"/>
      <c r="AA224" s="73"/>
    </row>
    <row r="225" s="118" customFormat="true" ht="25.5" hidden="false" customHeight="false" outlineLevel="0" collapsed="false">
      <c r="A225" s="60"/>
      <c r="B225" s="111" t="s">
        <v>2023</v>
      </c>
      <c r="C225" s="44" t="str">
        <f aca="false">HLOOKUP(C$1,D$1:L$486,ROW(),FALSE())</f>
        <v>Entrada de potencia térmica (sólo bombas de calor térmicas)</v>
      </c>
      <c r="D225" s="45" t="s">
        <v>2024</v>
      </c>
      <c r="E225" s="45"/>
      <c r="F225" s="45"/>
      <c r="G225" s="45" t="s">
        <v>2025</v>
      </c>
      <c r="H225" s="45" t="s">
        <v>2026</v>
      </c>
      <c r="I225" s="45"/>
      <c r="J225" s="45" t="s">
        <v>2027</v>
      </c>
      <c r="K225" s="45" t="s">
        <v>2028</v>
      </c>
      <c r="L225" s="45" t="s">
        <v>2029</v>
      </c>
      <c r="M225" s="44" t="str">
        <f aca="false">HLOOKUP(M$1,N$1:V$486,ROW(),FALSE())</f>
        <v>Potencia suministrada al generador de una bomba de calor térmica.</v>
      </c>
      <c r="N225" s="45" t="s">
        <v>2030</v>
      </c>
      <c r="O225" s="45"/>
      <c r="P225" s="45"/>
      <c r="Q225" s="115" t="s">
        <v>2031</v>
      </c>
      <c r="R225" s="45" t="s">
        <v>2032</v>
      </c>
      <c r="S225" s="45"/>
      <c r="T225" s="45" t="s">
        <v>2033</v>
      </c>
      <c r="U225" s="45" t="s">
        <v>2034</v>
      </c>
      <c r="V225" s="45" t="s">
        <v>2035</v>
      </c>
      <c r="W225" s="44" t="str">
        <f aca="false">HLOOKUP(W$1,X$1:AF$486,ROW(),FALSE())</f>
        <v>kW</v>
      </c>
      <c r="X225" s="98" t="s">
        <v>578</v>
      </c>
      <c r="Y225" s="47"/>
      <c r="Z225" s="47"/>
      <c r="AA225" s="6" t="s">
        <v>578</v>
      </c>
      <c r="AB225" s="47" t="s">
        <v>578</v>
      </c>
      <c r="AC225" s="47"/>
      <c r="AD225" s="47" t="s">
        <v>578</v>
      </c>
      <c r="AE225" s="47" t="s">
        <v>578</v>
      </c>
      <c r="AF225" s="47" t="s">
        <v>578</v>
      </c>
      <c r="HX225" s="50"/>
      <c r="HY225" s="50"/>
      <c r="HZ225" s="50"/>
      <c r="IA225" s="50"/>
    </row>
    <row r="226" s="118" customFormat="true" ht="25.5" hidden="false" customHeight="false" outlineLevel="0" collapsed="false">
      <c r="A226" s="60"/>
      <c r="B226" s="111" t="s">
        <v>2036</v>
      </c>
      <c r="C226" s="44" t="str">
        <f aca="false">HLOOKUP(C$1,D$1:L$486,ROW(),FALSE())</f>
        <v>Temperatura motriz (sólo bombas de calor térmicas)</v>
      </c>
      <c r="D226" s="45" t="s">
        <v>2037</v>
      </c>
      <c r="E226" s="45"/>
      <c r="F226" s="45"/>
      <c r="G226" s="45" t="s">
        <v>2038</v>
      </c>
      <c r="H226" s="45" t="s">
        <v>2039</v>
      </c>
      <c r="I226" s="45"/>
      <c r="J226" s="45" t="s">
        <v>2040</v>
      </c>
      <c r="K226" s="45" t="s">
        <v>2041</v>
      </c>
      <c r="L226" s="45" t="s">
        <v>2042</v>
      </c>
      <c r="M226" s="44" t="str">
        <f aca="false">HLOOKUP(M$1,N$1:V$486,ROW(),FALSE())</f>
        <v>Temperatura del fluido del suministro de calor que entra en el generador.</v>
      </c>
      <c r="N226" s="45" t="s">
        <v>2043</v>
      </c>
      <c r="O226" s="45"/>
      <c r="P226" s="45"/>
      <c r="Q226" s="45" t="s">
        <v>2044</v>
      </c>
      <c r="R226" s="45" t="s">
        <v>2045</v>
      </c>
      <c r="S226" s="45"/>
      <c r="T226" s="45" t="s">
        <v>2046</v>
      </c>
      <c r="U226" s="45" t="s">
        <v>2047</v>
      </c>
      <c r="V226" s="45" t="s">
        <v>2048</v>
      </c>
      <c r="W226" s="44" t="str">
        <f aca="false">HLOOKUP(W$1,X$1:AF$486,ROW(),FALSE())</f>
        <v>ºC</v>
      </c>
      <c r="X226" s="98" t="s">
        <v>534</v>
      </c>
      <c r="Y226" s="47"/>
      <c r="Z226" s="47"/>
      <c r="AA226" s="47" t="s">
        <v>499</v>
      </c>
      <c r="AB226" s="47" t="s">
        <v>534</v>
      </c>
      <c r="AC226" s="47"/>
      <c r="AD226" s="47" t="s">
        <v>499</v>
      </c>
      <c r="AE226" s="47" t="s">
        <v>534</v>
      </c>
      <c r="AF226" s="47" t="s">
        <v>534</v>
      </c>
      <c r="HX226" s="50"/>
      <c r="HY226" s="50"/>
      <c r="HZ226" s="50"/>
      <c r="IA226" s="50"/>
    </row>
    <row r="227" s="118" customFormat="true" ht="63.75" hidden="false" customHeight="false" outlineLevel="0" collapsed="false">
      <c r="A227" s="60"/>
      <c r="B227" s="111" t="s">
        <v>2049</v>
      </c>
      <c r="C227" s="44" t="str">
        <f aca="false">HLOOKUP(C$1,D$1:L$486,ROW(),FALSE())</f>
        <v>Origen de la fuente de calor a alta temperatura (sólo bombas de calor térmicas)</v>
      </c>
      <c r="D227" s="45" t="s">
        <v>2050</v>
      </c>
      <c r="E227" s="45"/>
      <c r="F227" s="45"/>
      <c r="G227" s="45" t="s">
        <v>2051</v>
      </c>
      <c r="H227" s="45" t="s">
        <v>2052</v>
      </c>
      <c r="I227" s="45"/>
      <c r="J227" s="45" t="s">
        <v>2053</v>
      </c>
      <c r="K227" s="45" t="s">
        <v>2054</v>
      </c>
      <c r="L227" s="45" t="s">
        <v>2055</v>
      </c>
      <c r="M227" s="44" t="str">
        <f aca="false">HLOOKUP(M$1,N$1:V$486,ROW(),FALSE())</f>
        <v>Indique si el circuito del suministro de calor al generador está abierto o cerrado (calor residual liberado al exterior).</v>
      </c>
      <c r="N227" s="45" t="s">
        <v>2056</v>
      </c>
      <c r="O227" s="45"/>
      <c r="P227" s="45"/>
      <c r="Q227" s="45" t="s">
        <v>2057</v>
      </c>
      <c r="R227" s="45" t="s">
        <v>2058</v>
      </c>
      <c r="S227" s="45"/>
      <c r="T227" s="45" t="s">
        <v>2059</v>
      </c>
      <c r="U227" s="45" t="s">
        <v>2060</v>
      </c>
      <c r="V227" s="45" t="s">
        <v>2061</v>
      </c>
      <c r="W227" s="44" t="str">
        <f aca="false">HLOOKUP(W$1,X$1:AF$486,ROW(),FALSE())</f>
        <v>-</v>
      </c>
      <c r="X227" s="98" t="s">
        <v>35</v>
      </c>
      <c r="Y227" s="47"/>
      <c r="Z227" s="47"/>
      <c r="AA227" s="47"/>
      <c r="AB227" s="47" t="s">
        <v>35</v>
      </c>
      <c r="AC227" s="47"/>
      <c r="AD227" s="47"/>
      <c r="AE227" s="47" t="s">
        <v>35</v>
      </c>
      <c r="AF227" s="47" t="s">
        <v>35</v>
      </c>
      <c r="HX227" s="50"/>
      <c r="HY227" s="50"/>
      <c r="HZ227" s="50"/>
      <c r="IA227" s="50"/>
    </row>
    <row r="228" customFormat="false" ht="12.75" hidden="false" customHeight="false" outlineLevel="0" collapsed="false">
      <c r="A228" s="113"/>
      <c r="B228" s="114" t="s">
        <v>1989</v>
      </c>
      <c r="C228" s="81" t="str">
        <f aca="false">HLOOKUP(C$1,D$1:L$486,ROW(),FALSE())</f>
        <v>Sólo enfriadoras térmicas:</v>
      </c>
      <c r="D228" s="45" t="s">
        <v>2062</v>
      </c>
      <c r="E228" s="78" t="s">
        <v>2062</v>
      </c>
      <c r="F228" s="78" t="s">
        <v>2062</v>
      </c>
      <c r="G228" s="78" t="s">
        <v>2063</v>
      </c>
      <c r="H228" s="45" t="s">
        <v>2064</v>
      </c>
      <c r="I228" s="78" t="s">
        <v>2062</v>
      </c>
      <c r="J228" s="78" t="s">
        <v>2062</v>
      </c>
      <c r="K228" s="78" t="s">
        <v>2065</v>
      </c>
      <c r="L228" s="45" t="s">
        <v>2066</v>
      </c>
      <c r="M228" s="35" t="n">
        <f aca="false">HLOOKUP(M$1,N$1:V$486,ROW(),FALSE())</f>
        <v>0</v>
      </c>
      <c r="N228" s="115"/>
      <c r="O228" s="115"/>
      <c r="P228" s="115"/>
      <c r="Q228" s="45"/>
      <c r="R228" s="115"/>
      <c r="S228" s="115"/>
      <c r="T228" s="115"/>
      <c r="U228" s="115"/>
      <c r="V228" s="115"/>
      <c r="W228" s="35"/>
      <c r="X228" s="93"/>
      <c r="AA228" s="47"/>
    </row>
    <row r="229" s="118" customFormat="true" ht="38.25" hidden="false" customHeight="false" outlineLevel="0" collapsed="false">
      <c r="A229" s="60"/>
      <c r="B229" s="111" t="s">
        <v>2023</v>
      </c>
      <c r="C229" s="44" t="str">
        <f aca="false">HLOOKUP(C$1,D$1:L$486,ROW(),FALSE())</f>
        <v>Entrada de potencia térmica (sólo enfriadoras térmicas)</v>
      </c>
      <c r="D229" s="45" t="s">
        <v>2067</v>
      </c>
      <c r="E229" s="45"/>
      <c r="F229" s="45"/>
      <c r="G229" s="45" t="s">
        <v>2068</v>
      </c>
      <c r="H229" s="45" t="s">
        <v>2069</v>
      </c>
      <c r="I229" s="45"/>
      <c r="J229" s="45" t="s">
        <v>2070</v>
      </c>
      <c r="K229" s="45" t="s">
        <v>2071</v>
      </c>
      <c r="L229" s="45" t="s">
        <v>2072</v>
      </c>
      <c r="M229" s="44" t="str">
        <f aca="false">HLOOKUP(M$1,N$1:V$486,ROW(),FALSE())</f>
        <v>Potencia aplicada al generador de un refrigerador térmico.</v>
      </c>
      <c r="N229" s="45" t="s">
        <v>2073</v>
      </c>
      <c r="O229" s="45"/>
      <c r="P229" s="45"/>
      <c r="Q229" s="115" t="s">
        <v>2074</v>
      </c>
      <c r="R229" s="45" t="s">
        <v>2075</v>
      </c>
      <c r="S229" s="45"/>
      <c r="T229" s="45" t="s">
        <v>2076</v>
      </c>
      <c r="U229" s="45" t="s">
        <v>2077</v>
      </c>
      <c r="V229" s="45" t="s">
        <v>2078</v>
      </c>
      <c r="W229" s="44" t="str">
        <f aca="false">HLOOKUP(W$1,X$1:AF$486,ROW(),FALSE())</f>
        <v>kW</v>
      </c>
      <c r="X229" s="98" t="s">
        <v>578</v>
      </c>
      <c r="Y229" s="47"/>
      <c r="Z229" s="47"/>
      <c r="AA229" s="6" t="s">
        <v>578</v>
      </c>
      <c r="AB229" s="47" t="s">
        <v>578</v>
      </c>
      <c r="AC229" s="47"/>
      <c r="AD229" s="47" t="s">
        <v>578</v>
      </c>
      <c r="AE229" s="47" t="s">
        <v>578</v>
      </c>
      <c r="AF229" s="47" t="s">
        <v>578</v>
      </c>
      <c r="HX229" s="50"/>
      <c r="HY229" s="50"/>
      <c r="HZ229" s="50"/>
      <c r="IA229" s="50"/>
    </row>
    <row r="230" s="118" customFormat="true" ht="25.5" hidden="false" customHeight="false" outlineLevel="0" collapsed="false">
      <c r="A230" s="60"/>
      <c r="B230" s="111" t="s">
        <v>2036</v>
      </c>
      <c r="C230" s="44" t="str">
        <f aca="false">HLOOKUP(C$1,D$1:L$486,ROW(),FALSE())</f>
        <v>Temperatura motriz (solo enfriadoras térmicas)</v>
      </c>
      <c r="D230" s="45" t="s">
        <v>2079</v>
      </c>
      <c r="E230" s="45"/>
      <c r="F230" s="45"/>
      <c r="G230" s="45" t="s">
        <v>2080</v>
      </c>
      <c r="H230" s="45" t="s">
        <v>2081</v>
      </c>
      <c r="I230" s="45"/>
      <c r="J230" s="45" t="s">
        <v>2082</v>
      </c>
      <c r="K230" s="45" t="s">
        <v>2083</v>
      </c>
      <c r="L230" s="45" t="s">
        <v>2084</v>
      </c>
      <c r="M230" s="44" t="str">
        <f aca="false">HLOOKUP(M$1,N$1:V$486,ROW(),FALSE())</f>
        <v>Temperatura del fluido del suministro de calor que entra en el generador.</v>
      </c>
      <c r="N230" s="45" t="s">
        <v>2043</v>
      </c>
      <c r="O230" s="45"/>
      <c r="P230" s="45"/>
      <c r="Q230" s="45" t="s">
        <v>2085</v>
      </c>
      <c r="R230" s="45" t="s">
        <v>2045</v>
      </c>
      <c r="S230" s="45"/>
      <c r="T230" s="45" t="s">
        <v>2046</v>
      </c>
      <c r="U230" s="45" t="s">
        <v>2047</v>
      </c>
      <c r="V230" s="45" t="s">
        <v>2048</v>
      </c>
      <c r="W230" s="44" t="str">
        <f aca="false">HLOOKUP(W$1,X$1:AF$486,ROW(),FALSE())</f>
        <v>ºC</v>
      </c>
      <c r="X230" s="98" t="s">
        <v>534</v>
      </c>
      <c r="Y230" s="47"/>
      <c r="Z230" s="47"/>
      <c r="AA230" s="47" t="s">
        <v>499</v>
      </c>
      <c r="AB230" s="47" t="s">
        <v>534</v>
      </c>
      <c r="AC230" s="47"/>
      <c r="AD230" s="47" t="s">
        <v>499</v>
      </c>
      <c r="AE230" s="47" t="s">
        <v>534</v>
      </c>
      <c r="AF230" s="47" t="s">
        <v>534</v>
      </c>
      <c r="HX230" s="50"/>
      <c r="HY230" s="50"/>
      <c r="HZ230" s="50"/>
      <c r="IA230" s="50"/>
    </row>
    <row r="231" customFormat="false" ht="51" hidden="false" customHeight="false" outlineLevel="0" collapsed="false">
      <c r="A231" s="60"/>
      <c r="B231" s="111" t="s">
        <v>2049</v>
      </c>
      <c r="C231" s="35" t="str">
        <f aca="false">HLOOKUP(C$1,D$1:L$486,ROW(),FALSE())</f>
        <v> Origen de la fuente de calor a alta temperatura (solo enfriadoras térmicas)</v>
      </c>
      <c r="D231" s="45" t="s">
        <v>2086</v>
      </c>
      <c r="E231" s="34"/>
      <c r="F231" s="34"/>
      <c r="G231" s="45" t="s">
        <v>2087</v>
      </c>
      <c r="H231" s="45" t="s">
        <v>2088</v>
      </c>
      <c r="I231" s="34"/>
      <c r="J231" s="34" t="s">
        <v>2089</v>
      </c>
      <c r="K231" s="34" t="s">
        <v>2090</v>
      </c>
      <c r="L231" s="34" t="s">
        <v>2091</v>
      </c>
      <c r="M231" s="35" t="str">
        <f aca="false">HLOOKUP(M$1,N$1:V$486,ROW(),FALSE())</f>
        <v>Indique si el circuito del suministro de calor al generador está abierto o cerrado (calor residual liberado al exterior).</v>
      </c>
      <c r="N231" s="45" t="s">
        <v>2056</v>
      </c>
      <c r="O231" s="34"/>
      <c r="P231" s="34"/>
      <c r="Q231" s="45" t="s">
        <v>2092</v>
      </c>
      <c r="R231" s="34" t="s">
        <v>2058</v>
      </c>
      <c r="S231" s="34"/>
      <c r="T231" s="34" t="s">
        <v>2093</v>
      </c>
      <c r="U231" s="34" t="s">
        <v>2060</v>
      </c>
      <c r="V231" s="34" t="s">
        <v>2061</v>
      </c>
      <c r="W231" s="44" t="str">
        <f aca="false">HLOOKUP(W$1,X$1:AF$486,ROW(),FALSE())</f>
        <v>-</v>
      </c>
      <c r="X231" s="98" t="s">
        <v>35</v>
      </c>
      <c r="Y231" s="73"/>
      <c r="Z231" s="73"/>
      <c r="AA231" s="47"/>
      <c r="AB231" s="73" t="s">
        <v>35</v>
      </c>
      <c r="AC231" s="73"/>
      <c r="AD231" s="73"/>
      <c r="AE231" s="73" t="s">
        <v>35</v>
      </c>
      <c r="AF231" s="73" t="s">
        <v>35</v>
      </c>
    </row>
    <row r="232" customFormat="false" ht="12.75" hidden="false" customHeight="false" outlineLevel="0" collapsed="false">
      <c r="A232" s="60"/>
      <c r="B232" s="114" t="s">
        <v>2094</v>
      </c>
      <c r="C232" s="35"/>
      <c r="D232" s="45"/>
      <c r="E232" s="115"/>
      <c r="F232" s="115"/>
      <c r="G232" s="115"/>
      <c r="H232" s="115"/>
      <c r="I232" s="115"/>
      <c r="J232" s="115"/>
      <c r="K232" s="115"/>
      <c r="L232" s="115"/>
      <c r="M232" s="35"/>
      <c r="N232" s="115"/>
      <c r="O232" s="115"/>
      <c r="P232" s="115"/>
      <c r="Q232" s="34"/>
      <c r="R232" s="115"/>
      <c r="S232" s="115"/>
      <c r="T232" s="115"/>
      <c r="U232" s="115"/>
      <c r="V232" s="115"/>
      <c r="W232" s="35"/>
      <c r="X232" s="93"/>
      <c r="AA232" s="73"/>
    </row>
    <row r="233" s="118" customFormat="true" ht="12.75" hidden="false" customHeight="false" outlineLevel="0" collapsed="false">
      <c r="A233" s="60"/>
      <c r="B233" s="111" t="s">
        <v>2095</v>
      </c>
      <c r="C233" s="44" t="str">
        <f aca="false">HLOOKUP(C$1,D$1:L$486,ROW(),FALSE())</f>
        <v>Refrigerante</v>
      </c>
      <c r="D233" s="119" t="s">
        <v>2095</v>
      </c>
      <c r="E233" s="45"/>
      <c r="F233" s="45"/>
      <c r="G233" s="45" t="s">
        <v>2096</v>
      </c>
      <c r="H233" s="45" t="s">
        <v>2097</v>
      </c>
      <c r="I233" s="45"/>
      <c r="J233" s="45" t="s">
        <v>2098</v>
      </c>
      <c r="K233" s="45" t="s">
        <v>2099</v>
      </c>
      <c r="L233" s="45" t="s">
        <v>2100</v>
      </c>
      <c r="M233" s="44" t="str">
        <f aca="false">HLOOKUP(M$1,N$1:V$486,ROW(),FALSE())</f>
        <v>Refrigerante o fluido de trabajo</v>
      </c>
      <c r="N233" s="45" t="s">
        <v>2101</v>
      </c>
      <c r="O233" s="45"/>
      <c r="P233" s="45"/>
      <c r="Q233" s="115" t="s">
        <v>2102</v>
      </c>
      <c r="R233" s="45" t="s">
        <v>2103</v>
      </c>
      <c r="S233" s="45"/>
      <c r="T233" s="45" t="s">
        <v>2104</v>
      </c>
      <c r="U233" s="45" t="s">
        <v>2105</v>
      </c>
      <c r="V233" s="45" t="s">
        <v>2106</v>
      </c>
      <c r="W233" s="44" t="str">
        <f aca="false">HLOOKUP(W$1,X$1:AF$486,ROW(),FALSE())</f>
        <v>-</v>
      </c>
      <c r="X233" s="98" t="s">
        <v>35</v>
      </c>
      <c r="Y233" s="47"/>
      <c r="Z233" s="47"/>
      <c r="AA233" s="6"/>
      <c r="AB233" s="47" t="s">
        <v>35</v>
      </c>
      <c r="AC233" s="47"/>
      <c r="AD233" s="47"/>
      <c r="AE233" s="47" t="s">
        <v>35</v>
      </c>
      <c r="AF233" s="47" t="s">
        <v>35</v>
      </c>
      <c r="HX233" s="50"/>
      <c r="HY233" s="50"/>
      <c r="HZ233" s="50"/>
      <c r="IA233" s="50"/>
    </row>
    <row r="234" s="118" customFormat="true" ht="38.25" hidden="false" customHeight="false" outlineLevel="0" collapsed="false">
      <c r="A234" s="60"/>
      <c r="B234" s="111" t="s">
        <v>2023</v>
      </c>
      <c r="C234" s="44" t="str">
        <f aca="false">HLOOKUP(C$1,D$1:L$486,ROW(),FALSE())</f>
        <v>Entrada de potencia térmica (solo enfriadoras térmicas)</v>
      </c>
      <c r="D234" s="45" t="s">
        <v>2107</v>
      </c>
      <c r="E234" s="45"/>
      <c r="F234" s="45"/>
      <c r="G234" s="45" t="s">
        <v>2068</v>
      </c>
      <c r="H234" s="45" t="s">
        <v>2108</v>
      </c>
      <c r="I234" s="45"/>
      <c r="J234" s="45" t="s">
        <v>2109</v>
      </c>
      <c r="K234" s="45" t="s">
        <v>2110</v>
      </c>
      <c r="L234" s="45" t="s">
        <v>2111</v>
      </c>
      <c r="M234" s="44" t="str">
        <f aca="false">HLOOKUP(M$1,N$1:V$486,ROW(),FALSE())</f>
        <v>Potencia aplicada al generador de una bomba de calor térmica o un refrigerador.</v>
      </c>
      <c r="N234" s="45" t="s">
        <v>2112</v>
      </c>
      <c r="O234" s="45"/>
      <c r="P234" s="45"/>
      <c r="Q234" s="45" t="s">
        <v>2113</v>
      </c>
      <c r="R234" s="45" t="s">
        <v>2114</v>
      </c>
      <c r="S234" s="45"/>
      <c r="T234" s="45" t="s">
        <v>2115</v>
      </c>
      <c r="U234" s="45" t="s">
        <v>2116</v>
      </c>
      <c r="V234" s="45" t="s">
        <v>2117</v>
      </c>
      <c r="W234" s="44" t="str">
        <f aca="false">HLOOKUP(W$1,X$1:AF$486,ROW(),FALSE())</f>
        <v>kW</v>
      </c>
      <c r="X234" s="98" t="s">
        <v>578</v>
      </c>
      <c r="Y234" s="47"/>
      <c r="Z234" s="47"/>
      <c r="AA234" s="47" t="s">
        <v>578</v>
      </c>
      <c r="AB234" s="47" t="s">
        <v>578</v>
      </c>
      <c r="AC234" s="47"/>
      <c r="AD234" s="47" t="s">
        <v>578</v>
      </c>
      <c r="AE234" s="47" t="s">
        <v>578</v>
      </c>
      <c r="AF234" s="47" t="s">
        <v>578</v>
      </c>
      <c r="HX234" s="50"/>
      <c r="HY234" s="50"/>
      <c r="HZ234" s="50"/>
      <c r="IA234" s="50"/>
    </row>
    <row r="235" s="118" customFormat="true" ht="25.5" hidden="false" customHeight="false" outlineLevel="0" collapsed="false">
      <c r="A235" s="60"/>
      <c r="B235" s="111" t="s">
        <v>2036</v>
      </c>
      <c r="C235" s="44" t="str">
        <f aca="false">HLOOKUP(C$1,D$1:L$486,ROW(),FALSE())</f>
        <v>Temperatura motriz (solo enfriadoras térmicas)</v>
      </c>
      <c r="D235" s="45" t="s">
        <v>2118</v>
      </c>
      <c r="E235" s="45"/>
      <c r="F235" s="45"/>
      <c r="G235" s="45" t="s">
        <v>2080</v>
      </c>
      <c r="H235" s="45" t="s">
        <v>2081</v>
      </c>
      <c r="I235" s="45"/>
      <c r="J235" s="45" t="s">
        <v>2119</v>
      </c>
      <c r="K235" s="45" t="s">
        <v>2120</v>
      </c>
      <c r="L235" s="45" t="s">
        <v>2121</v>
      </c>
      <c r="M235" s="44" t="str">
        <f aca="false">HLOOKUP(M$1,N$1:V$486,ROW(),FALSE())</f>
        <v>Temperatura del fluido del suministro de calor que entra en el generador.</v>
      </c>
      <c r="N235" s="45" t="s">
        <v>2043</v>
      </c>
      <c r="O235" s="45"/>
      <c r="P235" s="45"/>
      <c r="Q235" s="45" t="s">
        <v>2044</v>
      </c>
      <c r="R235" s="45" t="s">
        <v>2045</v>
      </c>
      <c r="S235" s="45"/>
      <c r="T235" s="45" t="s">
        <v>2046</v>
      </c>
      <c r="U235" s="45" t="s">
        <v>2047</v>
      </c>
      <c r="V235" s="45" t="s">
        <v>2122</v>
      </c>
      <c r="W235" s="44" t="str">
        <f aca="false">HLOOKUP(W$1,X$1:AF$486,ROW(),FALSE())</f>
        <v>ºC</v>
      </c>
      <c r="X235" s="98" t="s">
        <v>534</v>
      </c>
      <c r="Y235" s="47"/>
      <c r="Z235" s="47"/>
      <c r="AA235" s="47" t="s">
        <v>499</v>
      </c>
      <c r="AB235" s="47" t="s">
        <v>534</v>
      </c>
      <c r="AC235" s="47"/>
      <c r="AD235" s="47" t="s">
        <v>499</v>
      </c>
      <c r="AE235" s="47" t="s">
        <v>534</v>
      </c>
      <c r="AF235" s="47" t="s">
        <v>534</v>
      </c>
      <c r="HX235" s="50"/>
      <c r="HY235" s="50"/>
      <c r="HZ235" s="50"/>
      <c r="IA235" s="50"/>
    </row>
    <row r="236" s="118" customFormat="true" ht="63.75" hidden="false" customHeight="false" outlineLevel="0" collapsed="false">
      <c r="A236" s="60"/>
      <c r="B236" s="111" t="s">
        <v>2049</v>
      </c>
      <c r="C236" s="44" t="str">
        <f aca="false">HLOOKUP(C$1,D$1:L$486,ROW(),FALSE())</f>
        <v> Origen de la fuente de calor a alta temperatura (solo enfriadoras térmicas)</v>
      </c>
      <c r="D236" s="45" t="s">
        <v>2123</v>
      </c>
      <c r="E236" s="45"/>
      <c r="F236" s="45"/>
      <c r="G236" s="45" t="s">
        <v>2087</v>
      </c>
      <c r="H236" s="45" t="s">
        <v>2088</v>
      </c>
      <c r="I236" s="45"/>
      <c r="J236" s="45" t="s">
        <v>2124</v>
      </c>
      <c r="K236" s="45" t="s">
        <v>2125</v>
      </c>
      <c r="L236" s="45" t="s">
        <v>2126</v>
      </c>
      <c r="M236" s="44" t="str">
        <f aca="false">HLOOKUP(M$1,N$1:V$486,ROW(),FALSE())</f>
        <v>Indique si el circuito del suministro de calor al generador está abierto o cerrado (calor residual liberado al exterior).</v>
      </c>
      <c r="N236" s="45" t="s">
        <v>2056</v>
      </c>
      <c r="O236" s="45"/>
      <c r="P236" s="45"/>
      <c r="Q236" s="45" t="s">
        <v>2057</v>
      </c>
      <c r="R236" s="45" t="s">
        <v>2058</v>
      </c>
      <c r="S236" s="45"/>
      <c r="T236" s="45" t="s">
        <v>2059</v>
      </c>
      <c r="U236" s="45" t="s">
        <v>2060</v>
      </c>
      <c r="V236" s="45" t="s">
        <v>2061</v>
      </c>
      <c r="W236" s="44" t="str">
        <f aca="false">HLOOKUP(W$1,X$1:AF$486,ROW(),FALSE())</f>
        <v>-</v>
      </c>
      <c r="X236" s="98" t="s">
        <v>35</v>
      </c>
      <c r="Y236" s="47"/>
      <c r="Z236" s="47"/>
      <c r="AA236" s="47"/>
      <c r="AB236" s="47" t="s">
        <v>35</v>
      </c>
      <c r="AC236" s="47"/>
      <c r="AD236" s="47"/>
      <c r="AE236" s="47" t="s">
        <v>35</v>
      </c>
      <c r="AF236" s="47" t="s">
        <v>35</v>
      </c>
      <c r="HX236" s="50"/>
      <c r="HY236" s="50"/>
      <c r="HZ236" s="50"/>
      <c r="IA236" s="50"/>
    </row>
    <row r="237" s="118" customFormat="true" ht="38.25" hidden="false" customHeight="false" outlineLevel="0" collapsed="false">
      <c r="A237" s="60"/>
      <c r="B237" s="111" t="s">
        <v>2127</v>
      </c>
      <c r="C237" s="44" t="str">
        <f aca="false">HLOOKUP(C$1,D$1:L$486,ROW(),FALSE())</f>
        <v>Destino del calor residual</v>
      </c>
      <c r="D237" s="45" t="s">
        <v>2128</v>
      </c>
      <c r="E237" s="45"/>
      <c r="F237" s="45"/>
      <c r="G237" s="45" t="s">
        <v>2129</v>
      </c>
      <c r="H237" s="45" t="s">
        <v>2130</v>
      </c>
      <c r="I237" s="45"/>
      <c r="J237" s="45" t="s">
        <v>2131</v>
      </c>
      <c r="K237" s="45" t="s">
        <v>2132</v>
      </c>
      <c r="L237" s="45" t="s">
        <v>2133</v>
      </c>
      <c r="M237" s="44" t="str">
        <f aca="false">HLOOKUP(M$1,N$1:V$486,ROW(),FALSE())</f>
        <v>Especifique el intercambiador de calor donde se usa el calor residual (si procede).</v>
      </c>
      <c r="N237" s="45" t="s">
        <v>2134</v>
      </c>
      <c r="O237" s="45"/>
      <c r="P237" s="45"/>
      <c r="Q237" s="45" t="s">
        <v>2135</v>
      </c>
      <c r="R237" s="45" t="s">
        <v>2136</v>
      </c>
      <c r="S237" s="45"/>
      <c r="T237" s="45" t="s">
        <v>2137</v>
      </c>
      <c r="U237" s="45" t="s">
        <v>2138</v>
      </c>
      <c r="V237" s="45" t="s">
        <v>2139</v>
      </c>
      <c r="W237" s="44" t="str">
        <f aca="false">HLOOKUP(W$1,X$1:AF$486,ROW(),FALSE())</f>
        <v>-</v>
      </c>
      <c r="X237" s="98" t="s">
        <v>35</v>
      </c>
      <c r="Y237" s="47"/>
      <c r="Z237" s="47"/>
      <c r="AA237" s="47"/>
      <c r="AB237" s="47" t="s">
        <v>35</v>
      </c>
      <c r="AC237" s="47"/>
      <c r="AD237" s="47"/>
      <c r="AE237" s="47" t="s">
        <v>35</v>
      </c>
      <c r="AF237" s="47" t="s">
        <v>35</v>
      </c>
      <c r="HX237" s="50"/>
      <c r="HY237" s="50"/>
      <c r="HZ237" s="50"/>
      <c r="IA237" s="50"/>
    </row>
    <row r="238" s="118" customFormat="true" ht="25.5" hidden="false" customHeight="false" outlineLevel="0" collapsed="false">
      <c r="A238" s="60"/>
      <c r="B238" s="111" t="s">
        <v>2140</v>
      </c>
      <c r="C238" s="44" t="str">
        <f aca="false">HLOOKUP(C$1,D$1:L$486,ROW(),FALSE())</f>
        <v>Temperatura de reenfriamiento</v>
      </c>
      <c r="D238" s="45" t="s">
        <v>2141</v>
      </c>
      <c r="E238" s="45"/>
      <c r="F238" s="45"/>
      <c r="G238" s="45" t="s">
        <v>2142</v>
      </c>
      <c r="H238" s="45" t="s">
        <v>2143</v>
      </c>
      <c r="I238" s="45"/>
      <c r="J238" s="45" t="s">
        <v>2144</v>
      </c>
      <c r="K238" s="45" t="s">
        <v>2145</v>
      </c>
      <c r="L238" s="45" t="s">
        <v>2146</v>
      </c>
      <c r="M238" s="44" t="str">
        <f aca="false">HLOOKUP(M$1,N$1:V$486,ROW(),FALSE())</f>
        <v>Temperatura de salida del agua de refrigeración o del flujo de aire caliente.</v>
      </c>
      <c r="N238" s="45" t="s">
        <v>2147</v>
      </c>
      <c r="O238" s="45"/>
      <c r="P238" s="45"/>
      <c r="Q238" s="45" t="s">
        <v>2148</v>
      </c>
      <c r="R238" s="45" t="s">
        <v>2149</v>
      </c>
      <c r="S238" s="45"/>
      <c r="T238" s="45" t="s">
        <v>2150</v>
      </c>
      <c r="U238" s="45" t="s">
        <v>2151</v>
      </c>
      <c r="V238" s="45" t="s">
        <v>2152</v>
      </c>
      <c r="W238" s="44" t="str">
        <f aca="false">HLOOKUP(W$1,X$1:AF$486,ROW(),FALSE())</f>
        <v>ºC</v>
      </c>
      <c r="X238" s="98" t="s">
        <v>534</v>
      </c>
      <c r="Y238" s="47"/>
      <c r="Z238" s="47"/>
      <c r="AA238" s="47" t="s">
        <v>499</v>
      </c>
      <c r="AB238" s="47" t="s">
        <v>534</v>
      </c>
      <c r="AC238" s="47"/>
      <c r="AD238" s="47" t="s">
        <v>499</v>
      </c>
      <c r="AE238" s="47" t="s">
        <v>534</v>
      </c>
      <c r="AF238" s="47" t="s">
        <v>534</v>
      </c>
      <c r="HX238" s="50"/>
      <c r="HY238" s="50"/>
      <c r="HZ238" s="50"/>
      <c r="IA238" s="50"/>
    </row>
    <row r="239" s="49" customFormat="true" ht="25.5" hidden="false" customHeight="false" outlineLevel="0" collapsed="false">
      <c r="A239" s="61"/>
      <c r="B239" s="120" t="s">
        <v>2153</v>
      </c>
      <c r="C239" s="44" t="str">
        <f aca="false">HLOOKUP(C$1,D$1:L$486,ROW(),FALSE())</f>
        <v>Sólo para refrigeración: Tipo de torre de refrigeración: ¿seca/húmeda?</v>
      </c>
      <c r="D239" s="45" t="s">
        <v>2154</v>
      </c>
      <c r="E239" s="45"/>
      <c r="F239" s="45"/>
      <c r="G239" s="45" t="s">
        <v>2155</v>
      </c>
      <c r="H239" s="45" t="s">
        <v>2156</v>
      </c>
      <c r="I239" s="45"/>
      <c r="J239" s="45" t="s">
        <v>2157</v>
      </c>
      <c r="K239" s="45" t="s">
        <v>2158</v>
      </c>
      <c r="L239" s="45" t="s">
        <v>2159</v>
      </c>
      <c r="M239" s="44" t="str">
        <f aca="false">HLOOKUP(M$1,N$1:V$486,ROW(),FALSE())</f>
        <v>Sólo para torres de refrigeración. Especifique si es seco o húmedo.</v>
      </c>
      <c r="N239" s="45" t="s">
        <v>2160</v>
      </c>
      <c r="O239" s="45"/>
      <c r="P239" s="45"/>
      <c r="Q239" s="34" t="s">
        <v>2161</v>
      </c>
      <c r="R239" s="45" t="s">
        <v>2162</v>
      </c>
      <c r="S239" s="45"/>
      <c r="T239" s="45" t="s">
        <v>2163</v>
      </c>
      <c r="U239" s="45" t="s">
        <v>2164</v>
      </c>
      <c r="V239" s="45" t="s">
        <v>2165</v>
      </c>
      <c r="W239" s="44" t="str">
        <f aca="false">HLOOKUP(W$1,X$1:AF$486,ROW(),FALSE())</f>
        <v>-</v>
      </c>
      <c r="X239" s="117" t="s">
        <v>35</v>
      </c>
      <c r="Y239" s="47"/>
      <c r="Z239" s="48"/>
      <c r="AA239" s="73"/>
      <c r="AB239" s="48" t="s">
        <v>35</v>
      </c>
      <c r="AC239" s="48"/>
      <c r="AD239" s="48"/>
      <c r="AE239" s="48" t="s">
        <v>35</v>
      </c>
      <c r="AF239" s="48" t="s">
        <v>35</v>
      </c>
      <c r="HX239" s="50"/>
      <c r="HY239" s="50"/>
      <c r="HZ239" s="50"/>
      <c r="IA239" s="50"/>
    </row>
    <row r="240" s="49" customFormat="true" ht="25.5" hidden="false" customHeight="false" outlineLevel="1" collapsed="false">
      <c r="A240" s="42"/>
      <c r="B240" s="80" t="s">
        <v>2166</v>
      </c>
      <c r="C240" s="44" t="str">
        <f aca="false">HLOOKUP(C$1,D$1:L$486,ROW(),FALSE())</f>
        <v>Número de equipos de suministro (calderas, etc.) N.º de unidades  </v>
      </c>
      <c r="D240" s="45" t="s">
        <v>2167</v>
      </c>
      <c r="E240" s="45"/>
      <c r="F240" s="45"/>
      <c r="G240" s="45" t="s">
        <v>2168</v>
      </c>
      <c r="H240" s="45" t="s">
        <v>2169</v>
      </c>
      <c r="I240" s="45"/>
      <c r="J240" s="45" t="s">
        <v>2170</v>
      </c>
      <c r="K240" s="45" t="s">
        <v>2171</v>
      </c>
      <c r="L240" s="45" t="s">
        <v>2172</v>
      </c>
      <c r="M240" s="44" t="n">
        <f aca="false">HLOOKUP(M$1,N$1:V$486,ROW(),FALSE())</f>
        <v>0</v>
      </c>
      <c r="N240" s="45"/>
      <c r="O240" s="45"/>
      <c r="P240" s="45"/>
      <c r="Q240" s="45"/>
      <c r="R240" s="45"/>
      <c r="S240" s="45"/>
      <c r="T240" s="45"/>
      <c r="U240" s="45"/>
      <c r="V240" s="45"/>
      <c r="W240" s="44" t="str">
        <f aca="false">HLOOKUP(W$1,X$1:AF$486,ROW(),FALSE())</f>
        <v>-</v>
      </c>
      <c r="X240" s="46" t="s">
        <v>35</v>
      </c>
      <c r="Y240" s="47"/>
      <c r="Z240" s="48"/>
      <c r="AA240" s="47"/>
      <c r="AB240" s="48" t="s">
        <v>35</v>
      </c>
      <c r="AC240" s="48"/>
      <c r="AD240" s="48"/>
      <c r="AE240" s="48" t="s">
        <v>35</v>
      </c>
      <c r="AF240" s="48" t="s">
        <v>35</v>
      </c>
      <c r="HX240" s="50"/>
      <c r="HY240" s="50"/>
      <c r="HZ240" s="50"/>
      <c r="IA240" s="50"/>
    </row>
    <row r="241" s="49" customFormat="true" ht="12.75" hidden="false" customHeight="false" outlineLevel="1" collapsed="false">
      <c r="A241" s="42"/>
      <c r="B241" s="80" t="s">
        <v>2173</v>
      </c>
      <c r="C241" s="44" t="str">
        <f aca="false">HLOOKUP(C$1,D$1:L$486,ROW(),FALSE())</f>
        <v>Suministro de calor útil </v>
      </c>
      <c r="D241" s="45" t="s">
        <v>2174</v>
      </c>
      <c r="E241" s="45"/>
      <c r="F241" s="45"/>
      <c r="G241" s="45" t="s">
        <v>2175</v>
      </c>
      <c r="H241" s="45" t="s">
        <v>2176</v>
      </c>
      <c r="I241" s="45"/>
      <c r="J241" s="45" t="s">
        <v>2177</v>
      </c>
      <c r="K241" s="45" t="s">
        <v>2178</v>
      </c>
      <c r="L241" s="45" t="s">
        <v>2179</v>
      </c>
      <c r="M241" s="44"/>
      <c r="N241" s="45"/>
      <c r="O241" s="45"/>
      <c r="P241" s="45"/>
      <c r="Q241" s="45"/>
      <c r="R241" s="45"/>
      <c r="S241" s="45"/>
      <c r="T241" s="45"/>
      <c r="U241" s="45"/>
      <c r="V241" s="45"/>
      <c r="W241" s="44"/>
      <c r="X241" s="46"/>
      <c r="Y241" s="47"/>
      <c r="Z241" s="48"/>
      <c r="AA241" s="48"/>
      <c r="AB241" s="48"/>
      <c r="AC241" s="48"/>
      <c r="AD241" s="48"/>
      <c r="AE241" s="48"/>
      <c r="AF241" s="48"/>
      <c r="HX241" s="50"/>
      <c r="HY241" s="50"/>
      <c r="HZ241" s="50"/>
      <c r="IA241" s="50"/>
    </row>
    <row r="242" s="49" customFormat="true" ht="12.75" hidden="false" customHeight="false" outlineLevel="1" collapsed="false">
      <c r="A242" s="42"/>
      <c r="B242" s="80" t="s">
        <v>2180</v>
      </c>
      <c r="C242" s="44" t="str">
        <f aca="false">HLOOKUP(C$1,D$1:L$486,ROW(),FALSE())</f>
        <v>Suministro de calor útil </v>
      </c>
      <c r="D242" s="45" t="s">
        <v>2174</v>
      </c>
      <c r="E242" s="45"/>
      <c r="F242" s="45"/>
      <c r="G242" s="45" t="s">
        <v>2175</v>
      </c>
      <c r="H242" s="45" t="s">
        <v>2176</v>
      </c>
      <c r="I242" s="45"/>
      <c r="J242" s="45" t="s">
        <v>2177</v>
      </c>
      <c r="K242" s="45" t="s">
        <v>2178</v>
      </c>
      <c r="L242" s="45" t="s">
        <v>2179</v>
      </c>
      <c r="M242" s="44" t="n">
        <f aca="false">HLOOKUP(M$1,N$1:V$486,ROW(),FALSE())</f>
        <v>0</v>
      </c>
      <c r="N242" s="45"/>
      <c r="O242" s="45"/>
      <c r="P242" s="45"/>
      <c r="Q242" s="45"/>
      <c r="R242" s="45"/>
      <c r="S242" s="45"/>
      <c r="T242" s="45"/>
      <c r="U242" s="45"/>
      <c r="V242" s="45"/>
      <c r="W242" s="44" t="str">
        <f aca="false">HLOOKUP(W$1,X$1:AF$486,ROW(),FALSE())</f>
        <v>MWh/año</v>
      </c>
      <c r="X242" s="46" t="s">
        <v>850</v>
      </c>
      <c r="Y242" s="47"/>
      <c r="Z242" s="48"/>
      <c r="AA242" s="48" t="s">
        <v>2181</v>
      </c>
      <c r="AB242" s="48" t="s">
        <v>852</v>
      </c>
      <c r="AC242" s="48"/>
      <c r="AD242" s="48" t="s">
        <v>853</v>
      </c>
      <c r="AE242" s="48" t="s">
        <v>854</v>
      </c>
      <c r="AF242" s="48" t="s">
        <v>855</v>
      </c>
      <c r="HX242" s="50"/>
      <c r="HY242" s="50"/>
      <c r="HZ242" s="50"/>
      <c r="IA242" s="50"/>
    </row>
    <row r="243" s="49" customFormat="true" ht="25.5" hidden="false" customHeight="false" outlineLevel="1" collapsed="false">
      <c r="A243" s="42"/>
      <c r="B243" s="80" t="s">
        <v>2182</v>
      </c>
      <c r="C243" s="44" t="str">
        <f aca="false">HLOOKUP(C$1,D$1:L$486,ROW(),FALSE())</f>
        <v>Suministro de calor útil añadido por el equipo de conversión</v>
      </c>
      <c r="D243" s="45" t="s">
        <v>2183</v>
      </c>
      <c r="E243" s="45"/>
      <c r="F243" s="45"/>
      <c r="G243" s="45" t="s">
        <v>2184</v>
      </c>
      <c r="H243" s="45" t="s">
        <v>2185</v>
      </c>
      <c r="I243" s="45"/>
      <c r="J243" s="45" t="s">
        <v>2186</v>
      </c>
      <c r="K243" s="45" t="s">
        <v>2187</v>
      </c>
      <c r="L243" s="45" t="s">
        <v>2188</v>
      </c>
      <c r="M243" s="44"/>
      <c r="N243" s="45"/>
      <c r="O243" s="45"/>
      <c r="P243" s="45"/>
      <c r="Q243" s="45"/>
      <c r="R243" s="45"/>
      <c r="S243" s="45"/>
      <c r="T243" s="45"/>
      <c r="U243" s="45"/>
      <c r="V243" s="45"/>
      <c r="W243" s="44"/>
      <c r="X243" s="46"/>
      <c r="Y243" s="47"/>
      <c r="Z243" s="48"/>
      <c r="AA243" s="48"/>
      <c r="AB243" s="48"/>
      <c r="AC243" s="48"/>
      <c r="AD243" s="48"/>
      <c r="AE243" s="48"/>
      <c r="AF243" s="48"/>
      <c r="HX243" s="50"/>
      <c r="HY243" s="50"/>
      <c r="HZ243" s="50"/>
      <c r="IA243" s="50"/>
    </row>
    <row r="244" s="49" customFormat="true" ht="25.5" hidden="false" customHeight="false" outlineLevel="1" collapsed="false">
      <c r="A244" s="42"/>
      <c r="B244" s="80" t="s">
        <v>1519</v>
      </c>
      <c r="C244" s="44" t="str">
        <f aca="false">HLOOKUP(C$1,D$1:L$486,ROW(),FALSE())</f>
        <v>Consumo energético final para usos térmicos del sector (total)</v>
      </c>
      <c r="D244" s="45" t="s">
        <v>2189</v>
      </c>
      <c r="E244" s="45"/>
      <c r="F244" s="45"/>
      <c r="G244" s="45" t="s">
        <v>2190</v>
      </c>
      <c r="H244" s="45" t="s">
        <v>2191</v>
      </c>
      <c r="I244" s="45"/>
      <c r="J244" s="45" t="s">
        <v>2192</v>
      </c>
      <c r="K244" s="45" t="s">
        <v>2193</v>
      </c>
      <c r="L244" s="45" t="s">
        <v>2194</v>
      </c>
      <c r="M244" s="44"/>
      <c r="N244" s="45"/>
      <c r="O244" s="45"/>
      <c r="P244" s="45"/>
      <c r="Q244" s="45"/>
      <c r="R244" s="45"/>
      <c r="S244" s="45"/>
      <c r="T244" s="45"/>
      <c r="U244" s="45"/>
      <c r="V244" s="45"/>
      <c r="W244" s="44"/>
      <c r="X244" s="46"/>
      <c r="Y244" s="47"/>
      <c r="Z244" s="48"/>
      <c r="AA244" s="48"/>
      <c r="AB244" s="48"/>
      <c r="AC244" s="48"/>
      <c r="AD244" s="48"/>
      <c r="AE244" s="48"/>
      <c r="AF244" s="48"/>
      <c r="HX244" s="50"/>
      <c r="HY244" s="50"/>
      <c r="HZ244" s="50"/>
      <c r="IA244" s="50"/>
    </row>
    <row r="245" s="49" customFormat="true" ht="25.5" hidden="false" customHeight="false" outlineLevel="1" collapsed="false">
      <c r="A245" s="42"/>
      <c r="B245" s="80" t="s">
        <v>2195</v>
      </c>
      <c r="C245" s="44" t="str">
        <f aca="false">HLOOKUP(C$1,D$1:L$486,ROW(),FALSE())</f>
        <v>Energía final consumida por el equipo</v>
      </c>
      <c r="D245" s="45" t="s">
        <v>2196</v>
      </c>
      <c r="E245" s="45"/>
      <c r="F245" s="45"/>
      <c r="G245" s="45" t="s">
        <v>2197</v>
      </c>
      <c r="H245" s="45" t="s">
        <v>2198</v>
      </c>
      <c r="I245" s="45"/>
      <c r="J245" s="45" t="s">
        <v>2199</v>
      </c>
      <c r="K245" s="45" t="s">
        <v>2200</v>
      </c>
      <c r="L245" s="45" t="s">
        <v>2201</v>
      </c>
      <c r="M245" s="44" t="n">
        <f aca="false">HLOOKUP(M$1,N$1:V$486,ROW(),FALSE())</f>
        <v>0</v>
      </c>
      <c r="N245" s="45"/>
      <c r="O245" s="45"/>
      <c r="P245" s="45"/>
      <c r="Q245" s="45"/>
      <c r="R245" s="45"/>
      <c r="S245" s="45"/>
      <c r="T245" s="45"/>
      <c r="U245" s="45"/>
      <c r="V245" s="45"/>
      <c r="W245" s="44" t="str">
        <f aca="false">HLOOKUP(W$1,X$1:AF$486,ROW(),FALSE())</f>
        <v>MWh/año</v>
      </c>
      <c r="X245" s="46" t="s">
        <v>850</v>
      </c>
      <c r="Y245" s="47"/>
      <c r="Z245" s="48"/>
      <c r="AA245" s="48" t="s">
        <v>2181</v>
      </c>
      <c r="AB245" s="48" t="s">
        <v>852</v>
      </c>
      <c r="AC245" s="48"/>
      <c r="AD245" s="48" t="s">
        <v>853</v>
      </c>
      <c r="AE245" s="48" t="s">
        <v>1196</v>
      </c>
      <c r="AF245" s="48" t="s">
        <v>855</v>
      </c>
      <c r="HX245" s="50"/>
      <c r="HY245" s="50"/>
      <c r="HZ245" s="50"/>
      <c r="IA245" s="50"/>
    </row>
    <row r="246" s="49" customFormat="true" ht="12.75" hidden="false" customHeight="false" outlineLevel="1" collapsed="false">
      <c r="A246" s="42"/>
      <c r="B246" s="80" t="s">
        <v>2202</v>
      </c>
      <c r="C246" s="44" t="str">
        <f aca="false">HLOOKUP(C$1,D$1:L$486,ROW(),FALSE())</f>
        <v>Suministro de calor útil </v>
      </c>
      <c r="D246" s="45" t="s">
        <v>2174</v>
      </c>
      <c r="E246" s="45"/>
      <c r="F246" s="45"/>
      <c r="G246" s="45" t="s">
        <v>2175</v>
      </c>
      <c r="H246" s="45" t="s">
        <v>2176</v>
      </c>
      <c r="I246" s="45"/>
      <c r="J246" s="45" t="s">
        <v>2203</v>
      </c>
      <c r="K246" s="45" t="s">
        <v>2178</v>
      </c>
      <c r="L246" s="45" t="s">
        <v>2179</v>
      </c>
      <c r="M246" s="44"/>
      <c r="N246" s="45"/>
      <c r="O246" s="45"/>
      <c r="P246" s="45"/>
      <c r="Q246" s="45"/>
      <c r="R246" s="45"/>
      <c r="S246" s="45"/>
      <c r="T246" s="45"/>
      <c r="U246" s="45"/>
      <c r="V246" s="45"/>
      <c r="W246" s="44"/>
      <c r="X246" s="46"/>
      <c r="Y246" s="47"/>
      <c r="Z246" s="48"/>
      <c r="AA246" s="48"/>
      <c r="AB246" s="48"/>
      <c r="AC246" s="48"/>
      <c r="AD246" s="48"/>
      <c r="AE246" s="48"/>
      <c r="AF246" s="48"/>
      <c r="HX246" s="50"/>
      <c r="HY246" s="50"/>
      <c r="HZ246" s="50"/>
      <c r="IA246" s="50"/>
    </row>
    <row r="247" s="49" customFormat="true" ht="12.75" hidden="false" customHeight="false" outlineLevel="1" collapsed="false">
      <c r="A247" s="42"/>
      <c r="B247" s="80" t="s">
        <v>2204</v>
      </c>
      <c r="C247" s="44" t="str">
        <f aca="false">HLOOKUP(C$1,D$1:L$486,ROW(),FALSE())</f>
        <v>Entrada de calor residual (equipo)</v>
      </c>
      <c r="D247" s="45" t="s">
        <v>2205</v>
      </c>
      <c r="E247" s="45"/>
      <c r="F247" s="45"/>
      <c r="G247" s="45" t="s">
        <v>2206</v>
      </c>
      <c r="H247" s="45" t="s">
        <v>2207</v>
      </c>
      <c r="I247" s="45"/>
      <c r="J247" s="45" t="s">
        <v>2208</v>
      </c>
      <c r="K247" s="45" t="s">
        <v>2209</v>
      </c>
      <c r="L247" s="45" t="s">
        <v>2210</v>
      </c>
      <c r="M247" s="44" t="n">
        <f aca="false">HLOOKUP(M$1,N$1:V$486,ROW(),FALSE())</f>
        <v>0</v>
      </c>
      <c r="N247" s="45"/>
      <c r="O247" s="45"/>
      <c r="P247" s="45"/>
      <c r="Q247" s="45"/>
      <c r="R247" s="45"/>
      <c r="S247" s="45"/>
      <c r="T247" s="45"/>
      <c r="U247" s="45"/>
      <c r="V247" s="45"/>
      <c r="W247" s="44" t="str">
        <f aca="false">HLOOKUP(W$1,X$1:AF$486,ROW(),FALSE())</f>
        <v>MWh/año</v>
      </c>
      <c r="X247" s="46" t="s">
        <v>850</v>
      </c>
      <c r="Y247" s="47"/>
      <c r="Z247" s="48"/>
      <c r="AA247" s="48" t="s">
        <v>2181</v>
      </c>
      <c r="AB247" s="48" t="s">
        <v>852</v>
      </c>
      <c r="AC247" s="48"/>
      <c r="AD247" s="48" t="s">
        <v>853</v>
      </c>
      <c r="AE247" s="48" t="s">
        <v>1196</v>
      </c>
      <c r="AF247" s="48" t="s">
        <v>855</v>
      </c>
      <c r="HX247" s="50"/>
      <c r="HY247" s="50"/>
      <c r="HZ247" s="50"/>
      <c r="IA247" s="50"/>
    </row>
    <row r="248" s="49" customFormat="true" ht="38.25" hidden="false" customHeight="false" outlineLevel="1" collapsed="false">
      <c r="A248" s="42"/>
      <c r="B248" s="80" t="s">
        <v>2211</v>
      </c>
      <c r="C248" s="44" t="str">
        <f aca="false">HLOOKUP(C$1,D$1:L$486,ROW(),FALSE())</f>
        <v>Salida de calor residual </v>
      </c>
      <c r="D248" s="45" t="s">
        <v>2212</v>
      </c>
      <c r="E248" s="45"/>
      <c r="F248" s="45"/>
      <c r="G248" s="45" t="s">
        <v>2213</v>
      </c>
      <c r="H248" s="45" t="s">
        <v>2214</v>
      </c>
      <c r="I248" s="45"/>
      <c r="J248" s="45" t="s">
        <v>2215</v>
      </c>
      <c r="K248" s="45" t="s">
        <v>2216</v>
      </c>
      <c r="L248" s="45" t="s">
        <v>2217</v>
      </c>
      <c r="M248" s="44" t="str">
        <f aca="false">HLOOKUP(M$1,N$1:V$486,ROW(),FALSE())</f>
        <v>El calor residual que contienen los gases de escape, calor residual utilizado en las bombas de calor, etc.</v>
      </c>
      <c r="N248" s="76" t="s">
        <v>2218</v>
      </c>
      <c r="O248" s="45"/>
      <c r="P248" s="45"/>
      <c r="Q248" s="45" t="s">
        <v>2219</v>
      </c>
      <c r="R248" s="45" t="s">
        <v>2220</v>
      </c>
      <c r="S248" s="45"/>
      <c r="T248" s="78"/>
      <c r="U248" s="45" t="s">
        <v>2221</v>
      </c>
      <c r="V248" s="45" t="s">
        <v>2222</v>
      </c>
      <c r="W248" s="44"/>
      <c r="X248" s="46"/>
      <c r="Y248" s="47"/>
      <c r="Z248" s="48"/>
      <c r="AA248" s="48"/>
      <c r="AB248" s="48"/>
      <c r="AC248" s="48"/>
      <c r="AD248" s="48"/>
      <c r="AE248" s="48"/>
      <c r="AF248" s="48"/>
      <c r="HX248" s="50"/>
      <c r="HY248" s="50"/>
      <c r="HZ248" s="50"/>
      <c r="IA248" s="50"/>
    </row>
    <row r="249" s="49" customFormat="true" ht="25.5" hidden="false" customHeight="false" outlineLevel="1" collapsed="false">
      <c r="A249" s="42"/>
      <c r="B249" s="80" t="s">
        <v>2223</v>
      </c>
      <c r="C249" s="44" t="str">
        <f aca="false">HLOOKUP(C$1,D$1:L$486,ROW(),FALSE())</f>
        <v>Eficiencia media de conversión de la energía final en calor de suministro útil</v>
      </c>
      <c r="D249" s="45" t="s">
        <v>2224</v>
      </c>
      <c r="E249" s="45"/>
      <c r="F249" s="45"/>
      <c r="G249" s="45" t="s">
        <v>2225</v>
      </c>
      <c r="H249" s="45" t="s">
        <v>2226</v>
      </c>
      <c r="I249" s="45"/>
      <c r="J249" s="45" t="s">
        <v>2227</v>
      </c>
      <c r="K249" s="45" t="s">
        <v>2228</v>
      </c>
      <c r="L249" s="45" t="s">
        <v>2229</v>
      </c>
      <c r="M249" s="44" t="n">
        <f aca="false">HLOOKUP(M$1,N$1:V$486,ROW(),FALSE())</f>
        <v>0</v>
      </c>
      <c r="N249" s="45"/>
      <c r="O249" s="45"/>
      <c r="P249" s="45"/>
      <c r="Q249" s="45"/>
      <c r="R249" s="45"/>
      <c r="S249" s="45"/>
      <c r="T249" s="45"/>
      <c r="U249" s="45"/>
      <c r="V249" s="45"/>
      <c r="W249" s="44" t="str">
        <f aca="false">HLOOKUP(W$1,X$1:AF$486,ROW(),FALSE())</f>
        <v>-</v>
      </c>
      <c r="X249" s="46" t="s">
        <v>35</v>
      </c>
      <c r="Y249" s="47"/>
      <c r="Z249" s="48"/>
      <c r="AA249" s="48"/>
      <c r="AB249" s="48" t="s">
        <v>35</v>
      </c>
      <c r="AC249" s="48"/>
      <c r="AD249" s="48"/>
      <c r="AE249" s="48" t="s">
        <v>35</v>
      </c>
      <c r="AF249" s="48" t="s">
        <v>35</v>
      </c>
      <c r="HX249" s="50"/>
      <c r="HY249" s="50"/>
      <c r="HZ249" s="50"/>
      <c r="IA249" s="50"/>
    </row>
    <row r="250" s="49" customFormat="true" ht="12.75" hidden="false" customHeight="false" outlineLevel="1" collapsed="false">
      <c r="A250" s="42"/>
      <c r="B250" s="80" t="s">
        <v>2230</v>
      </c>
      <c r="C250" s="44" t="str">
        <f aca="false">HLOOKUP(C$1,D$1:L$486,ROW(),FALSE())</f>
        <v>Caudal de gases de escape</v>
      </c>
      <c r="D250" s="45" t="s">
        <v>2231</v>
      </c>
      <c r="E250" s="45"/>
      <c r="F250" s="45"/>
      <c r="G250" s="45" t="s">
        <v>2232</v>
      </c>
      <c r="H250" s="45" t="s">
        <v>2233</v>
      </c>
      <c r="I250" s="45"/>
      <c r="J250" s="45" t="s">
        <v>2234</v>
      </c>
      <c r="K250" s="45" t="s">
        <v>2235</v>
      </c>
      <c r="L250" s="45" t="s">
        <v>2236</v>
      </c>
      <c r="M250" s="44" t="n">
        <f aca="false">HLOOKUP(M$1,N$1:V$486,ROW(),FALSE())</f>
        <v>0</v>
      </c>
      <c r="N250" s="45"/>
      <c r="O250" s="45"/>
      <c r="P250" s="45"/>
      <c r="Q250" s="45"/>
      <c r="R250" s="45"/>
      <c r="S250" s="45"/>
      <c r="T250" s="45"/>
      <c r="U250" s="45"/>
      <c r="V250" s="45"/>
      <c r="W250" s="44" t="str">
        <f aca="false">HLOOKUP(W$1,X$1:AF$486,ROW(),FALSE())</f>
        <v>-</v>
      </c>
      <c r="X250" s="46" t="s">
        <v>35</v>
      </c>
      <c r="Y250" s="47"/>
      <c r="Z250" s="48"/>
      <c r="AA250" s="48"/>
      <c r="AB250" s="48" t="s">
        <v>35</v>
      </c>
      <c r="AC250" s="48"/>
      <c r="AD250" s="48"/>
      <c r="AE250" s="48" t="s">
        <v>35</v>
      </c>
      <c r="AF250" s="48" t="s">
        <v>35</v>
      </c>
      <c r="HX250" s="50"/>
      <c r="HY250" s="50"/>
      <c r="HZ250" s="50"/>
      <c r="IA250" s="50"/>
    </row>
    <row r="251" s="49" customFormat="true" ht="12.75" hidden="false" customHeight="false" outlineLevel="1" collapsed="false">
      <c r="A251" s="42"/>
      <c r="B251" s="80" t="s">
        <v>2237</v>
      </c>
      <c r="C251" s="44" t="str">
        <f aca="false">HLOOKUP(C$1,D$1:L$486,ROW(),FALSE())</f>
        <v>Contenido energético de los gases de escape</v>
      </c>
      <c r="D251" s="45" t="s">
        <v>2238</v>
      </c>
      <c r="E251" s="45"/>
      <c r="F251" s="45"/>
      <c r="G251" s="45" t="s">
        <v>2239</v>
      </c>
      <c r="H251" s="45" t="s">
        <v>2240</v>
      </c>
      <c r="I251" s="45"/>
      <c r="J251" s="45" t="s">
        <v>2241</v>
      </c>
      <c r="K251" s="45" t="s">
        <v>2242</v>
      </c>
      <c r="L251" s="45" t="s">
        <v>2243</v>
      </c>
      <c r="M251" s="44" t="n">
        <f aca="false">HLOOKUP(M$1,N$1:V$486,ROW(),FALSE())</f>
        <v>0</v>
      </c>
      <c r="N251" s="45"/>
      <c r="O251" s="45"/>
      <c r="P251" s="45"/>
      <c r="Q251" s="45"/>
      <c r="R251" s="45"/>
      <c r="S251" s="45"/>
      <c r="T251" s="45"/>
      <c r="U251" s="45"/>
      <c r="V251" s="45"/>
      <c r="W251" s="44" t="str">
        <f aca="false">HLOOKUP(W$1,X$1:AF$486,ROW(),FALSE())</f>
        <v>-</v>
      </c>
      <c r="X251" s="46" t="s">
        <v>35</v>
      </c>
      <c r="Y251" s="47"/>
      <c r="Z251" s="48"/>
      <c r="AA251" s="48"/>
      <c r="AB251" s="48" t="s">
        <v>35</v>
      </c>
      <c r="AC251" s="48"/>
      <c r="AD251" s="48"/>
      <c r="AE251" s="48" t="s">
        <v>35</v>
      </c>
      <c r="AF251" s="48" t="s">
        <v>35</v>
      </c>
      <c r="HX251" s="50"/>
      <c r="HY251" s="50"/>
      <c r="HZ251" s="50"/>
      <c r="IA251" s="50"/>
    </row>
    <row r="252" s="49" customFormat="true" ht="25.5" hidden="false" customHeight="false" outlineLevel="1" collapsed="false">
      <c r="A252" s="42"/>
      <c r="B252" s="80" t="s">
        <v>2244</v>
      </c>
      <c r="C252" s="44" t="str">
        <f aca="false">HLOOKUP(C$1,D$1:L$486,ROW(),FALSE())</f>
        <v>Horas de funcionamiento anuales del equipo = HporDíaEq*NDíasEq</v>
      </c>
      <c r="D252" s="45" t="s">
        <v>2245</v>
      </c>
      <c r="E252" s="45"/>
      <c r="F252" s="45"/>
      <c r="G252" s="45" t="s">
        <v>2246</v>
      </c>
      <c r="H252" s="45" t="s">
        <v>2247</v>
      </c>
      <c r="I252" s="45"/>
      <c r="J252" s="45" t="s">
        <v>2248</v>
      </c>
      <c r="K252" s="45" t="s">
        <v>2249</v>
      </c>
      <c r="L252" s="45" t="s">
        <v>2250</v>
      </c>
      <c r="M252" s="44" t="n">
        <f aca="false">HLOOKUP(M$1,N$1:V$486,ROW(),FALSE())</f>
        <v>0</v>
      </c>
      <c r="N252" s="45"/>
      <c r="O252" s="45"/>
      <c r="P252" s="45"/>
      <c r="Q252" s="45"/>
      <c r="R252" s="45"/>
      <c r="S252" s="45"/>
      <c r="T252" s="45"/>
      <c r="U252" s="45"/>
      <c r="V252" s="45"/>
      <c r="W252" s="44" t="str">
        <f aca="false">HLOOKUP(W$1,X$1:AF$486,ROW(),FALSE())</f>
        <v>-</v>
      </c>
      <c r="X252" s="46" t="s">
        <v>35</v>
      </c>
      <c r="Y252" s="47"/>
      <c r="Z252" s="48"/>
      <c r="AA252" s="48"/>
      <c r="AB252" s="48" t="s">
        <v>35</v>
      </c>
      <c r="AC252" s="48"/>
      <c r="AD252" s="48"/>
      <c r="AE252" s="48" t="s">
        <v>35</v>
      </c>
      <c r="AF252" s="48" t="s">
        <v>35</v>
      </c>
      <c r="HX252" s="50"/>
      <c r="HY252" s="50"/>
      <c r="HZ252" s="50"/>
      <c r="IA252" s="50"/>
    </row>
    <row r="253" s="49" customFormat="true" ht="25.5" hidden="false" customHeight="false" outlineLevel="1" collapsed="false">
      <c r="A253" s="42"/>
      <c r="B253" s="80" t="s">
        <v>2251</v>
      </c>
      <c r="C253" s="44" t="str">
        <f aca="false">HLOOKUP(C$1,D$1:L$486,ROW(),FALSE())</f>
        <v>Numeración consecutiva de equipos en el sistema </v>
      </c>
      <c r="D253" s="45" t="s">
        <v>2252</v>
      </c>
      <c r="E253" s="45"/>
      <c r="F253" s="45"/>
      <c r="G253" s="45" t="s">
        <v>2253</v>
      </c>
      <c r="H253" s="45" t="s">
        <v>2254</v>
      </c>
      <c r="I253" s="45"/>
      <c r="J253" s="45" t="s">
        <v>2255</v>
      </c>
      <c r="K253" s="45" t="s">
        <v>2256</v>
      </c>
      <c r="L253" s="45" t="s">
        <v>2257</v>
      </c>
      <c r="M253" s="44" t="n">
        <f aca="false">HLOOKUP(M$1,N$1:V$486,ROW(),FALSE())</f>
        <v>0</v>
      </c>
      <c r="N253" s="45"/>
      <c r="O253" s="45"/>
      <c r="P253" s="45"/>
      <c r="Q253" s="45"/>
      <c r="R253" s="45"/>
      <c r="S253" s="45"/>
      <c r="T253" s="45"/>
      <c r="U253" s="45"/>
      <c r="V253" s="45"/>
      <c r="W253" s="44" t="str">
        <f aca="false">HLOOKUP(W$1,X$1:AF$486,ROW(),FALSE())</f>
        <v>-</v>
      </c>
      <c r="X253" s="46" t="s">
        <v>35</v>
      </c>
      <c r="Y253" s="47"/>
      <c r="Z253" s="48"/>
      <c r="AA253" s="48"/>
      <c r="AB253" s="48" t="s">
        <v>35</v>
      </c>
      <c r="AC253" s="48"/>
      <c r="AD253" s="48"/>
      <c r="AE253" s="48" t="s">
        <v>35</v>
      </c>
      <c r="AF253" s="48" t="s">
        <v>35</v>
      </c>
      <c r="HX253" s="50"/>
      <c r="HY253" s="50"/>
      <c r="HZ253" s="50"/>
      <c r="IA253" s="50"/>
    </row>
    <row r="254" s="49" customFormat="true" ht="25.5" hidden="false" customHeight="false" outlineLevel="1" collapsed="false">
      <c r="A254" s="42"/>
      <c r="B254" s="80" t="s">
        <v>2258</v>
      </c>
      <c r="C254" s="44" t="str">
        <f aca="false">HLOOKUP(C$1,D$1:L$486,ROW(),FALSE())</f>
        <v>Índice de equipos en la cascada de suministro de calor</v>
      </c>
      <c r="D254" s="45" t="s">
        <v>2259</v>
      </c>
      <c r="E254" s="45"/>
      <c r="F254" s="45"/>
      <c r="G254" s="45" t="s">
        <v>2260</v>
      </c>
      <c r="H254" s="45" t="s">
        <v>2261</v>
      </c>
      <c r="I254" s="45"/>
      <c r="J254" s="45" t="s">
        <v>2262</v>
      </c>
      <c r="K254" s="45" t="s">
        <v>2263</v>
      </c>
      <c r="L254" s="45" t="s">
        <v>2264</v>
      </c>
      <c r="M254" s="44" t="n">
        <f aca="false">HLOOKUP(M$1,N$1:V$486,ROW(),FALSE())</f>
        <v>0</v>
      </c>
      <c r="N254" s="45"/>
      <c r="O254" s="45"/>
      <c r="P254" s="45"/>
      <c r="Q254" s="45"/>
      <c r="R254" s="45"/>
      <c r="S254" s="45"/>
      <c r="T254" s="45"/>
      <c r="U254" s="45"/>
      <c r="V254" s="45"/>
      <c r="W254" s="44" t="str">
        <f aca="false">HLOOKUP(W$1,X$1:AF$486,ROW(),FALSE())</f>
        <v>-</v>
      </c>
      <c r="X254" s="46" t="s">
        <v>35</v>
      </c>
      <c r="Y254" s="47"/>
      <c r="Z254" s="48"/>
      <c r="AA254" s="48"/>
      <c r="AB254" s="48" t="s">
        <v>35</v>
      </c>
      <c r="AC254" s="48"/>
      <c r="AD254" s="48"/>
      <c r="AE254" s="48" t="s">
        <v>35</v>
      </c>
      <c r="AF254" s="48" t="s">
        <v>35</v>
      </c>
      <c r="HX254" s="50"/>
      <c r="HY254" s="50"/>
      <c r="HZ254" s="50"/>
      <c r="IA254" s="50"/>
    </row>
    <row r="255" s="121" customFormat="true" ht="12.75" hidden="false" customHeight="false" outlineLevel="0" collapsed="false">
      <c r="A255" s="37"/>
      <c r="B255" s="100"/>
      <c r="C255" s="57" t="str">
        <f aca="false">HLOOKUP(C$1,D$1:L$486,ROW(),FALSE())</f>
        <v>Recuperación de calor </v>
      </c>
      <c r="D255" s="39" t="s">
        <v>2265</v>
      </c>
      <c r="E255" s="34"/>
      <c r="F255" s="34"/>
      <c r="G255" s="34" t="s">
        <v>1033</v>
      </c>
      <c r="H255" s="34" t="s">
        <v>2266</v>
      </c>
      <c r="I255" s="34"/>
      <c r="J255" s="34" t="s">
        <v>2267</v>
      </c>
      <c r="K255" s="34" t="s">
        <v>2268</v>
      </c>
      <c r="L255" s="34" t="s">
        <v>2269</v>
      </c>
      <c r="M255" s="35" t="str">
        <f aca="false">HLOOKUP(M$1,N$1:V$486,ROW(),FALSE())</f>
        <v>Notas:</v>
      </c>
      <c r="N255" s="34" t="s">
        <v>2270</v>
      </c>
      <c r="O255" s="34"/>
      <c r="P255" s="34"/>
      <c r="Q255" s="34" t="s">
        <v>2271</v>
      </c>
      <c r="R255" s="34" t="s">
        <v>2272</v>
      </c>
      <c r="S255" s="34"/>
      <c r="T255" s="34" t="s">
        <v>2273</v>
      </c>
      <c r="U255" s="34" t="s">
        <v>2274</v>
      </c>
      <c r="V255" s="34" t="s">
        <v>2275</v>
      </c>
      <c r="W255" s="35" t="n">
        <f aca="false">HLOOKUP(W$1,X$1:AF$486,ROW(),FALSE())</f>
        <v>0</v>
      </c>
      <c r="X255" s="72"/>
      <c r="Y255" s="73"/>
      <c r="Z255" s="74"/>
      <c r="AA255" s="73"/>
      <c r="AB255" s="74"/>
      <c r="AC255" s="74"/>
      <c r="AD255" s="74"/>
      <c r="AE255" s="74"/>
      <c r="AF255" s="74"/>
      <c r="HX255" s="94"/>
      <c r="HY255" s="0"/>
      <c r="HZ255" s="0"/>
      <c r="IA255" s="0"/>
    </row>
    <row r="256" s="49" customFormat="true" ht="25.5" hidden="false" customHeight="false" outlineLevel="0" collapsed="false">
      <c r="A256" s="60"/>
      <c r="B256" s="111" t="s">
        <v>2276</v>
      </c>
      <c r="C256" s="44" t="str">
        <f aca="false">HLOOKUP(C$1,D$1:L$486,ROW(),FALSE())</f>
        <v>Nombre abreviado del intercambiador de calor </v>
      </c>
      <c r="D256" s="45" t="s">
        <v>2277</v>
      </c>
      <c r="E256" s="45" t="s">
        <v>1705</v>
      </c>
      <c r="F256" s="45"/>
      <c r="G256" s="45" t="s">
        <v>2278</v>
      </c>
      <c r="H256" s="45" t="s">
        <v>2279</v>
      </c>
      <c r="I256" s="45"/>
      <c r="J256" s="45" t="s">
        <v>2280</v>
      </c>
      <c r="K256" s="45" t="s">
        <v>2281</v>
      </c>
      <c r="L256" s="45" t="s">
        <v>2282</v>
      </c>
      <c r="M256" s="44" t="str">
        <f aca="false">HLOOKUP(M$1,N$1:V$486,ROW(),FALSE())</f>
        <v>Introduzca un nombre abreviado para el equipo.</v>
      </c>
      <c r="N256" s="45" t="s">
        <v>2283</v>
      </c>
      <c r="O256" s="45" t="s">
        <v>1712</v>
      </c>
      <c r="P256" s="45"/>
      <c r="Q256" s="45" t="s">
        <v>2284</v>
      </c>
      <c r="R256" s="45" t="s">
        <v>2285</v>
      </c>
      <c r="S256" s="45"/>
      <c r="T256" s="45" t="s">
        <v>2286</v>
      </c>
      <c r="U256" s="45" t="s">
        <v>2287</v>
      </c>
      <c r="V256" s="45" t="s">
        <v>2288</v>
      </c>
      <c r="W256" s="44" t="str">
        <f aca="false">HLOOKUP(W$1,X$1:AF$486,ROW(),FALSE())</f>
        <v>-</v>
      </c>
      <c r="X256" s="98" t="s">
        <v>35</v>
      </c>
      <c r="Y256" s="47"/>
      <c r="Z256" s="48"/>
      <c r="AA256" s="48"/>
      <c r="AB256" s="48" t="s">
        <v>35</v>
      </c>
      <c r="AC256" s="48"/>
      <c r="AD256" s="48"/>
      <c r="AE256" s="48" t="s">
        <v>35</v>
      </c>
      <c r="AF256" s="48" t="s">
        <v>35</v>
      </c>
      <c r="HX256" s="50"/>
      <c r="HY256" s="50"/>
      <c r="HZ256" s="50"/>
      <c r="IA256" s="50"/>
    </row>
    <row r="257" s="49" customFormat="true" ht="51" hidden="false" customHeight="false" outlineLevel="0" collapsed="false">
      <c r="A257" s="60"/>
      <c r="B257" s="111" t="s">
        <v>2289</v>
      </c>
      <c r="C257" s="44" t="str">
        <f aca="false">HLOOKUP(C$1,D$1:L$486,ROW(),FALSE())</f>
        <v>Tipo de intercambiador de calor</v>
      </c>
      <c r="D257" s="45" t="s">
        <v>2290</v>
      </c>
      <c r="E257" s="45"/>
      <c r="F257" s="45"/>
      <c r="G257" s="45" t="s">
        <v>2291</v>
      </c>
      <c r="H257" s="45" t="s">
        <v>2292</v>
      </c>
      <c r="I257" s="45"/>
      <c r="J257" s="45" t="s">
        <v>2293</v>
      </c>
      <c r="K257" s="45" t="s">
        <v>2294</v>
      </c>
      <c r="L257" s="45" t="s">
        <v>2295</v>
      </c>
      <c r="M257" s="44" t="str">
        <f aca="false">HLOOKUP(M$1,N$1:V$486,ROW(),FALSE())</f>
        <v>Especifique el tipo de intercambiador de calor (p. ej. multitubular, de placas, de aletas, etc.) </v>
      </c>
      <c r="N257" s="45" t="s">
        <v>2296</v>
      </c>
      <c r="O257" s="45" t="s">
        <v>1726</v>
      </c>
      <c r="P257" s="45"/>
      <c r="Q257" s="45" t="s">
        <v>2297</v>
      </c>
      <c r="R257" s="45" t="s">
        <v>2298</v>
      </c>
      <c r="S257" s="45"/>
      <c r="T257" s="45" t="s">
        <v>2299</v>
      </c>
      <c r="U257" s="45" t="s">
        <v>2300</v>
      </c>
      <c r="V257" s="45" t="s">
        <v>2301</v>
      </c>
      <c r="W257" s="44" t="str">
        <f aca="false">HLOOKUP(W$1,X$1:AF$486,ROW(),FALSE())</f>
        <v>-</v>
      </c>
      <c r="X257" s="98" t="s">
        <v>35</v>
      </c>
      <c r="Y257" s="47"/>
      <c r="Z257" s="48"/>
      <c r="AA257" s="48"/>
      <c r="AB257" s="48" t="s">
        <v>35</v>
      </c>
      <c r="AC257" s="48"/>
      <c r="AD257" s="48"/>
      <c r="AE257" s="48" t="s">
        <v>35</v>
      </c>
      <c r="AF257" s="48" t="s">
        <v>35</v>
      </c>
      <c r="HX257" s="50"/>
      <c r="HY257" s="50"/>
      <c r="HZ257" s="50"/>
      <c r="IA257" s="50"/>
    </row>
    <row r="258" s="49" customFormat="true" ht="25.5" hidden="false" customHeight="false" outlineLevel="0" collapsed="false">
      <c r="A258" s="60"/>
      <c r="B258" s="111" t="s">
        <v>2302</v>
      </c>
      <c r="C258" s="44" t="str">
        <f aca="false">HLOOKUP(C$1,D$1:L$486,ROW(),FALSE())</f>
        <v>Coeficiente de transmisión térmica</v>
      </c>
      <c r="D258" s="45" t="s">
        <v>2303</v>
      </c>
      <c r="E258" s="45"/>
      <c r="F258" s="45"/>
      <c r="G258" s="45" t="s">
        <v>2304</v>
      </c>
      <c r="H258" s="45" t="s">
        <v>2305</v>
      </c>
      <c r="I258" s="45"/>
      <c r="J258" s="45" t="s">
        <v>2306</v>
      </c>
      <c r="K258" s="45" t="s">
        <v>2307</v>
      </c>
      <c r="L258" s="45" t="s">
        <v>2308</v>
      </c>
      <c r="M258" s="44" t="str">
        <f aca="false">HLOOKUP(M$1,N$1:V$486,ROW(),FALSE())</f>
        <v>Velocidad de transmisión térmica para las condiciones de trabajo específicas.</v>
      </c>
      <c r="N258" s="45" t="s">
        <v>2309</v>
      </c>
      <c r="O258" s="45"/>
      <c r="P258" s="45"/>
      <c r="Q258" s="45" t="s">
        <v>2310</v>
      </c>
      <c r="R258" s="45" t="s">
        <v>2311</v>
      </c>
      <c r="S258" s="45"/>
      <c r="T258" s="45" t="s">
        <v>2312</v>
      </c>
      <c r="U258" s="45" t="s">
        <v>2313</v>
      </c>
      <c r="V258" s="45" t="s">
        <v>2314</v>
      </c>
      <c r="W258" s="44" t="str">
        <f aca="false">HLOOKUP(W$1,X$1:AF$486,ROW(),FALSE())</f>
        <v>kW</v>
      </c>
      <c r="X258" s="98" t="s">
        <v>578</v>
      </c>
      <c r="Y258" s="47"/>
      <c r="Z258" s="48"/>
      <c r="AA258" s="48" t="s">
        <v>578</v>
      </c>
      <c r="AB258" s="48" t="s">
        <v>578</v>
      </c>
      <c r="AC258" s="48"/>
      <c r="AD258" s="48" t="s">
        <v>578</v>
      </c>
      <c r="AE258" s="48" t="s">
        <v>578</v>
      </c>
      <c r="AF258" s="48" t="s">
        <v>578</v>
      </c>
      <c r="HX258" s="50"/>
      <c r="HY258" s="50"/>
      <c r="HZ258" s="50"/>
      <c r="IA258" s="50"/>
    </row>
    <row r="259" s="49" customFormat="true" ht="25.5" hidden="false" customHeight="false" outlineLevel="0" collapsed="false">
      <c r="A259" s="60"/>
      <c r="B259" s="111" t="s">
        <v>2315</v>
      </c>
      <c r="C259" s="44" t="str">
        <f aca="false">HLOOKUP(C$1,D$1:L$486,ROW(),FALSE())</f>
        <v>Log. Diferencia de temperatura media (LMTD)</v>
      </c>
      <c r="D259" s="45" t="s">
        <v>2316</v>
      </c>
      <c r="E259" s="45"/>
      <c r="F259" s="45"/>
      <c r="G259" s="45" t="s">
        <v>2317</v>
      </c>
      <c r="H259" s="45" t="s">
        <v>2318</v>
      </c>
      <c r="I259" s="45"/>
      <c r="J259" s="45" t="s">
        <v>2319</v>
      </c>
      <c r="K259" s="45" t="s">
        <v>2320</v>
      </c>
      <c r="L259" s="45" t="s">
        <v>2321</v>
      </c>
      <c r="M259" s="44" t="str">
        <f aca="false">HLOOKUP(M$1,N$1:V$486,ROW(),FALSE())</f>
        <v>Entre los fluidos del intercambiador de calor</v>
      </c>
      <c r="N259" s="45" t="s">
        <v>2322</v>
      </c>
      <c r="O259" s="45"/>
      <c r="P259" s="45"/>
      <c r="Q259" s="45" t="s">
        <v>2323</v>
      </c>
      <c r="R259" s="45" t="s">
        <v>2324</v>
      </c>
      <c r="S259" s="45"/>
      <c r="T259" s="45" t="s">
        <v>2325</v>
      </c>
      <c r="U259" s="45" t="s">
        <v>2326</v>
      </c>
      <c r="V259" s="45" t="s">
        <v>2327</v>
      </c>
      <c r="W259" s="44" t="str">
        <f aca="false">HLOOKUP(W$1,X$1:AF$486,ROW(),FALSE())</f>
        <v>K</v>
      </c>
      <c r="X259" s="98" t="s">
        <v>2328</v>
      </c>
      <c r="Y259" s="47"/>
      <c r="Z259" s="48"/>
      <c r="AA259" s="48" t="s">
        <v>2328</v>
      </c>
      <c r="AB259" s="48" t="s">
        <v>2328</v>
      </c>
      <c r="AC259" s="48"/>
      <c r="AD259" s="48" t="s">
        <v>2328</v>
      </c>
      <c r="AE259" s="48" t="s">
        <v>2328</v>
      </c>
      <c r="AF259" s="48" t="s">
        <v>2328</v>
      </c>
      <c r="HX259" s="50"/>
      <c r="HY259" s="50"/>
      <c r="HZ259" s="50"/>
      <c r="IA259" s="50"/>
    </row>
    <row r="260" s="49" customFormat="true" ht="12.75" hidden="false" customHeight="false" outlineLevel="0" collapsed="false">
      <c r="A260" s="60"/>
      <c r="B260" s="111" t="s">
        <v>2329</v>
      </c>
      <c r="C260" s="44" t="str">
        <f aca="false">HLOOKUP(C$1,D$1:L$486,ROW(),FALSE())</f>
        <v>Transferencia total de calor</v>
      </c>
      <c r="D260" s="45" t="s">
        <v>2330</v>
      </c>
      <c r="E260" s="45"/>
      <c r="F260" s="45"/>
      <c r="G260" s="45" t="s">
        <v>2331</v>
      </c>
      <c r="H260" s="45" t="s">
        <v>2332</v>
      </c>
      <c r="I260" s="45"/>
      <c r="J260" s="45" t="s">
        <v>2333</v>
      </c>
      <c r="K260" s="45" t="s">
        <v>2334</v>
      </c>
      <c r="L260" s="45" t="s">
        <v>2335</v>
      </c>
      <c r="M260" s="44" t="str">
        <f aca="false">HLOOKUP(M$1,N$1:V$486,ROW(),FALSE())</f>
        <v>Calor transferido al año</v>
      </c>
      <c r="N260" s="45" t="s">
        <v>2336</v>
      </c>
      <c r="O260" s="45"/>
      <c r="P260" s="45"/>
      <c r="Q260" s="45" t="s">
        <v>2337</v>
      </c>
      <c r="R260" s="45" t="s">
        <v>2338</v>
      </c>
      <c r="S260" s="45"/>
      <c r="T260" s="45" t="s">
        <v>2339</v>
      </c>
      <c r="U260" s="45" t="s">
        <v>2340</v>
      </c>
      <c r="V260" s="45" t="s">
        <v>2341</v>
      </c>
      <c r="W260" s="44" t="str">
        <f aca="false">HLOOKUP(W$1,X$1:AF$486,ROW(),FALSE())</f>
        <v>MWh</v>
      </c>
      <c r="X260" s="98" t="s">
        <v>867</v>
      </c>
      <c r="Y260" s="47"/>
      <c r="Z260" s="48"/>
      <c r="AA260" s="48" t="s">
        <v>867</v>
      </c>
      <c r="AB260" s="48" t="s">
        <v>867</v>
      </c>
      <c r="AC260" s="48"/>
      <c r="AD260" s="48" t="s">
        <v>867</v>
      </c>
      <c r="AE260" s="48" t="s">
        <v>867</v>
      </c>
      <c r="AF260" s="48" t="s">
        <v>867</v>
      </c>
      <c r="HX260" s="50"/>
      <c r="HY260" s="50"/>
      <c r="HZ260" s="50"/>
      <c r="IA260" s="50"/>
    </row>
    <row r="261" s="49" customFormat="true" ht="51" hidden="false" customHeight="false" outlineLevel="0" collapsed="false">
      <c r="A261" s="60"/>
      <c r="B261" s="111" t="s">
        <v>2342</v>
      </c>
      <c r="C261" s="44" t="str">
        <f aca="false">HLOOKUP(C$1,D$1:L$486,ROW(),FALSE())</f>
        <v>Fuente de calor (proceso [+n.º de salida.], equipo, ...) </v>
      </c>
      <c r="D261" s="45" t="s">
        <v>2343</v>
      </c>
      <c r="E261" s="45"/>
      <c r="F261" s="45"/>
      <c r="G261" s="45" t="s">
        <v>2344</v>
      </c>
      <c r="H261" s="45" t="s">
        <v>2345</v>
      </c>
      <c r="I261" s="45"/>
      <c r="J261" s="45" t="s">
        <v>2346</v>
      </c>
      <c r="K261" s="45" t="s">
        <v>2347</v>
      </c>
      <c r="L261" s="45" t="s">
        <v>2348</v>
      </c>
      <c r="M261" s="44" t="str">
        <f aca="false">HLOOKUP(M$1,N$1:V$486,ROW(),FALSE())</f>
        <v>Indique: Proceso, equipo, línea de distribución, compresor, motor eléctrico y su número.</v>
      </c>
      <c r="N261" s="52" t="s">
        <v>2349</v>
      </c>
      <c r="O261" s="45"/>
      <c r="P261" s="45"/>
      <c r="Q261" s="45" t="s">
        <v>2350</v>
      </c>
      <c r="R261" s="45" t="s">
        <v>2351</v>
      </c>
      <c r="S261" s="45"/>
      <c r="T261" s="45" t="s">
        <v>2352</v>
      </c>
      <c r="U261" s="45" t="s">
        <v>2353</v>
      </c>
      <c r="V261" s="45" t="s">
        <v>2354</v>
      </c>
      <c r="W261" s="44" t="str">
        <f aca="false">HLOOKUP(W$1,X$1:AF$486,ROW(),FALSE())</f>
        <v>-</v>
      </c>
      <c r="X261" s="98" t="s">
        <v>35</v>
      </c>
      <c r="Y261" s="47"/>
      <c r="Z261" s="48"/>
      <c r="AA261" s="48"/>
      <c r="AB261" s="48" t="s">
        <v>35</v>
      </c>
      <c r="AC261" s="48"/>
      <c r="AD261" s="48"/>
      <c r="AE261" s="48" t="s">
        <v>35</v>
      </c>
      <c r="AF261" s="48" t="s">
        <v>35</v>
      </c>
      <c r="HX261" s="50"/>
      <c r="HY261" s="50"/>
      <c r="HZ261" s="50"/>
      <c r="IA261" s="50"/>
    </row>
    <row r="262" s="49" customFormat="true" ht="12.75" hidden="false" customHeight="false" outlineLevel="0" collapsed="false">
      <c r="A262" s="60"/>
      <c r="B262" s="111" t="s">
        <v>2355</v>
      </c>
      <c r="C262" s="44" t="str">
        <f aca="false">HLOOKUP(C$1,D$1:L$486,ROW(),FALSE())</f>
        <v>Temperatura de entrada (fuente)</v>
      </c>
      <c r="D262" s="45" t="s">
        <v>2356</v>
      </c>
      <c r="E262" s="45"/>
      <c r="F262" s="45"/>
      <c r="G262" s="45" t="s">
        <v>2357</v>
      </c>
      <c r="H262" s="45" t="s">
        <v>2358</v>
      </c>
      <c r="I262" s="45"/>
      <c r="J262" s="45" t="s">
        <v>2359</v>
      </c>
      <c r="K262" s="45" t="s">
        <v>2360</v>
      </c>
      <c r="L262" s="45" t="s">
        <v>2361</v>
      </c>
      <c r="M262" s="35" t="str">
        <f aca="false">HLOOKUP(M$1,N$1:V$486,ROW(),FALSE())</f>
        <v>Temperatura de entrada del fluido caliente</v>
      </c>
      <c r="N262" s="45" t="s">
        <v>2362</v>
      </c>
      <c r="O262" s="45"/>
      <c r="P262" s="45"/>
      <c r="Q262" s="45" t="s">
        <v>2363</v>
      </c>
      <c r="R262" s="45" t="s">
        <v>2364</v>
      </c>
      <c r="S262" s="45"/>
      <c r="T262" s="45" t="s">
        <v>2365</v>
      </c>
      <c r="U262" s="45" t="s">
        <v>2366</v>
      </c>
      <c r="V262" s="45" t="s">
        <v>2367</v>
      </c>
      <c r="W262" s="44" t="str">
        <f aca="false">HLOOKUP(W$1,X$1:AF$486,ROW(),FALSE())</f>
        <v>ºC</v>
      </c>
      <c r="X262" s="98" t="s">
        <v>534</v>
      </c>
      <c r="Y262" s="47"/>
      <c r="Z262" s="48"/>
      <c r="AA262" s="48" t="s">
        <v>499</v>
      </c>
      <c r="AB262" s="48" t="s">
        <v>534</v>
      </c>
      <c r="AC262" s="48"/>
      <c r="AD262" s="48" t="s">
        <v>499</v>
      </c>
      <c r="AE262" s="48" t="s">
        <v>534</v>
      </c>
      <c r="AF262" s="48" t="s">
        <v>534</v>
      </c>
      <c r="HX262" s="50"/>
      <c r="HY262" s="50"/>
      <c r="HZ262" s="50"/>
      <c r="IA262" s="50"/>
    </row>
    <row r="263" s="49" customFormat="true" ht="12.75" hidden="false" customHeight="false" outlineLevel="0" collapsed="false">
      <c r="A263" s="60"/>
      <c r="B263" s="111" t="s">
        <v>2368</v>
      </c>
      <c r="C263" s="44" t="str">
        <f aca="false">HLOOKUP(C$1,D$1:L$486,ROW(),FALSE())</f>
        <v>Entalpía de entrada específica (fuente)</v>
      </c>
      <c r="D263" s="45" t="s">
        <v>2369</v>
      </c>
      <c r="E263" s="45"/>
      <c r="F263" s="45"/>
      <c r="G263" s="45" t="s">
        <v>2370</v>
      </c>
      <c r="H263" s="45" t="s">
        <v>2371</v>
      </c>
      <c r="I263" s="45"/>
      <c r="J263" s="45" t="s">
        <v>2372</v>
      </c>
      <c r="K263" s="45" t="s">
        <v>2373</v>
      </c>
      <c r="L263" s="45" t="s">
        <v>2374</v>
      </c>
      <c r="M263" s="35" t="str">
        <f aca="false">HLOOKUP(M$1,N$1:V$486,ROW(),FALSE())</f>
        <v>Entalpía de entrada del fluido caliente</v>
      </c>
      <c r="N263" s="45" t="s">
        <v>2375</v>
      </c>
      <c r="O263" s="45"/>
      <c r="P263" s="45"/>
      <c r="Q263" s="45" t="s">
        <v>2376</v>
      </c>
      <c r="R263" s="45" t="s">
        <v>2377</v>
      </c>
      <c r="S263" s="45"/>
      <c r="T263" s="45" t="s">
        <v>2378</v>
      </c>
      <c r="U263" s="45" t="s">
        <v>2379</v>
      </c>
      <c r="V263" s="45" t="s">
        <v>2380</v>
      </c>
      <c r="W263" s="44" t="str">
        <f aca="false">HLOOKUP(W$1,X$1:AF$486,ROW(),FALSE())</f>
        <v>kJ/kg</v>
      </c>
      <c r="X263" s="98" t="s">
        <v>2381</v>
      </c>
      <c r="Y263" s="47"/>
      <c r="Z263" s="48"/>
      <c r="AA263" s="48" t="s">
        <v>2381</v>
      </c>
      <c r="AB263" s="48" t="s">
        <v>2381</v>
      </c>
      <c r="AC263" s="48"/>
      <c r="AD263" s="48" t="s">
        <v>2381</v>
      </c>
      <c r="AE263" s="48" t="s">
        <v>2381</v>
      </c>
      <c r="AF263" s="48" t="s">
        <v>2381</v>
      </c>
      <c r="HX263" s="50"/>
      <c r="HY263" s="50"/>
      <c r="HZ263" s="50"/>
      <c r="IA263" s="50"/>
    </row>
    <row r="264" s="49" customFormat="true" ht="12.75" hidden="false" customHeight="false" outlineLevel="0" collapsed="false">
      <c r="A264" s="60"/>
      <c r="B264" s="111" t="s">
        <v>2382</v>
      </c>
      <c r="C264" s="44" t="str">
        <f aca="false">HLOOKUP(C$1,D$1:L$486,ROW(),FALSE())</f>
        <v>Temperatura de salida (fuente)</v>
      </c>
      <c r="D264" s="45" t="s">
        <v>2383</v>
      </c>
      <c r="E264" s="45"/>
      <c r="F264" s="45"/>
      <c r="G264" s="45" t="s">
        <v>2384</v>
      </c>
      <c r="H264" s="45" t="s">
        <v>2385</v>
      </c>
      <c r="I264" s="45"/>
      <c r="J264" s="45" t="s">
        <v>2386</v>
      </c>
      <c r="K264" s="45" t="s">
        <v>2387</v>
      </c>
      <c r="L264" s="45" t="s">
        <v>2388</v>
      </c>
      <c r="M264" s="44" t="str">
        <f aca="false">HLOOKUP(M$1,N$1:V$486,ROW(),FALSE())</f>
        <v>Temperatura de salida del fluido caliente</v>
      </c>
      <c r="N264" s="45" t="s">
        <v>2389</v>
      </c>
      <c r="O264" s="45"/>
      <c r="P264" s="45"/>
      <c r="Q264" s="45" t="s">
        <v>2390</v>
      </c>
      <c r="R264" s="45" t="s">
        <v>2391</v>
      </c>
      <c r="S264" s="45"/>
      <c r="T264" s="45" t="s">
        <v>2392</v>
      </c>
      <c r="U264" s="45" t="s">
        <v>2393</v>
      </c>
      <c r="V264" s="45" t="s">
        <v>2394</v>
      </c>
      <c r="W264" s="44" t="str">
        <f aca="false">HLOOKUP(W$1,X$1:AF$486,ROW(),FALSE())</f>
        <v>ºC</v>
      </c>
      <c r="X264" s="98" t="s">
        <v>534</v>
      </c>
      <c r="Y264" s="47"/>
      <c r="Z264" s="48"/>
      <c r="AA264" s="48" t="s">
        <v>499</v>
      </c>
      <c r="AB264" s="48" t="s">
        <v>534</v>
      </c>
      <c r="AC264" s="48"/>
      <c r="AD264" s="48" t="s">
        <v>499</v>
      </c>
      <c r="AE264" s="48" t="s">
        <v>534</v>
      </c>
      <c r="AF264" s="48" t="s">
        <v>534</v>
      </c>
      <c r="HX264" s="50"/>
      <c r="HY264" s="50"/>
      <c r="HZ264" s="50"/>
      <c r="IA264" s="50"/>
    </row>
    <row r="265" s="49" customFormat="true" ht="12.75" hidden="false" customHeight="false" outlineLevel="0" collapsed="false">
      <c r="A265" s="60"/>
      <c r="B265" s="111" t="s">
        <v>2395</v>
      </c>
      <c r="C265" s="44" t="str">
        <f aca="false">HLOOKUP(C$1,D$1:L$486,ROW(),FALSE())</f>
        <v>Entalpía específica de salida (fuente)</v>
      </c>
      <c r="D265" s="45" t="s">
        <v>2396</v>
      </c>
      <c r="E265" s="45"/>
      <c r="F265" s="45"/>
      <c r="G265" s="45" t="s">
        <v>2397</v>
      </c>
      <c r="H265" s="45" t="s">
        <v>2398</v>
      </c>
      <c r="I265" s="45"/>
      <c r="J265" s="45" t="s">
        <v>2399</v>
      </c>
      <c r="K265" s="45" t="s">
        <v>2400</v>
      </c>
      <c r="L265" s="45" t="s">
        <v>2401</v>
      </c>
      <c r="M265" s="44" t="str">
        <f aca="false">HLOOKUP(M$1,N$1:V$486,ROW(),FALSE())</f>
        <v>Entalpía de salida del fluido caliente</v>
      </c>
      <c r="N265" s="45" t="s">
        <v>2402</v>
      </c>
      <c r="O265" s="45"/>
      <c r="P265" s="45"/>
      <c r="Q265" s="45" t="s">
        <v>2403</v>
      </c>
      <c r="R265" s="45" t="s">
        <v>2404</v>
      </c>
      <c r="S265" s="45"/>
      <c r="T265" s="45" t="s">
        <v>2405</v>
      </c>
      <c r="U265" s="45" t="s">
        <v>2406</v>
      </c>
      <c r="V265" s="45" t="s">
        <v>2407</v>
      </c>
      <c r="W265" s="44" t="str">
        <f aca="false">HLOOKUP(W$1,X$1:AF$486,ROW(),FALSE())</f>
        <v>kJ/kg</v>
      </c>
      <c r="X265" s="98" t="s">
        <v>2381</v>
      </c>
      <c r="Y265" s="47"/>
      <c r="Z265" s="48"/>
      <c r="AA265" s="48" t="s">
        <v>2381</v>
      </c>
      <c r="AB265" s="48" t="s">
        <v>2381</v>
      </c>
      <c r="AC265" s="48"/>
      <c r="AD265" s="48" t="s">
        <v>2381</v>
      </c>
      <c r="AE265" s="48" t="s">
        <v>2381</v>
      </c>
      <c r="AF265" s="48" t="s">
        <v>2381</v>
      </c>
      <c r="HX265" s="50"/>
      <c r="HY265" s="50"/>
      <c r="HZ265" s="50"/>
      <c r="IA265" s="50"/>
    </row>
    <row r="266" s="49" customFormat="true" ht="51" hidden="false" customHeight="false" outlineLevel="0" collapsed="false">
      <c r="A266" s="60"/>
      <c r="B266" s="111" t="s">
        <v>2408</v>
      </c>
      <c r="C266" s="44" t="str">
        <f aca="false">HLOOKUP(C$1,D$1:L$486,ROW(),FALSE())</f>
        <v>Disipador de calor (proceso, tubería/conducto)</v>
      </c>
      <c r="D266" s="45" t="s">
        <v>2409</v>
      </c>
      <c r="E266" s="45"/>
      <c r="F266" s="45"/>
      <c r="G266" s="45" t="s">
        <v>2410</v>
      </c>
      <c r="H266" s="45" t="s">
        <v>2411</v>
      </c>
      <c r="I266" s="45"/>
      <c r="J266" s="45" t="s">
        <v>2412</v>
      </c>
      <c r="K266" s="45" t="s">
        <v>2413</v>
      </c>
      <c r="L266" s="45" t="s">
        <v>2414</v>
      </c>
      <c r="M266" s="44" t="str">
        <f aca="false">HLOOKUP(M$1,N$1:V$486,ROW(),FALSE())</f>
        <v>Indique: El proceso o la línea de distribución y el número. Si el intercambio térmico se realiza por acumulación, debe especificarse en la línea de distribución.</v>
      </c>
      <c r="N266" s="52" t="s">
        <v>2415</v>
      </c>
      <c r="O266" s="45"/>
      <c r="P266" s="45"/>
      <c r="Q266" s="45" t="s">
        <v>2416</v>
      </c>
      <c r="R266" s="45" t="s">
        <v>2417</v>
      </c>
      <c r="S266" s="45"/>
      <c r="T266" s="45" t="s">
        <v>2418</v>
      </c>
      <c r="U266" s="45" t="s">
        <v>2419</v>
      </c>
      <c r="V266" s="45" t="s">
        <v>2420</v>
      </c>
      <c r="W266" s="44" t="str">
        <f aca="false">HLOOKUP(W$1,X$1:AF$486,ROW(),FALSE())</f>
        <v>-</v>
      </c>
      <c r="X266" s="98" t="s">
        <v>35</v>
      </c>
      <c r="Y266" s="47"/>
      <c r="Z266" s="48"/>
      <c r="AA266" s="48"/>
      <c r="AB266" s="48" t="s">
        <v>35</v>
      </c>
      <c r="AC266" s="48"/>
      <c r="AD266" s="48"/>
      <c r="AE266" s="48" t="s">
        <v>35</v>
      </c>
      <c r="AF266" s="48" t="s">
        <v>35</v>
      </c>
      <c r="HX266" s="50"/>
      <c r="HY266" s="50"/>
      <c r="HZ266" s="50"/>
      <c r="IA266" s="50"/>
    </row>
    <row r="267" s="49" customFormat="true" ht="12.75" hidden="false" customHeight="false" outlineLevel="0" collapsed="false">
      <c r="A267" s="60"/>
      <c r="B267" s="111" t="s">
        <v>2421</v>
      </c>
      <c r="C267" s="44" t="str">
        <f aca="false">HLOOKUP(C$1,D$1:L$486,ROW(),FALSE())</f>
        <v>Temperatura de entrada (disipador)</v>
      </c>
      <c r="D267" s="45" t="s">
        <v>2422</v>
      </c>
      <c r="E267" s="45"/>
      <c r="F267" s="45"/>
      <c r="G267" s="45" t="s">
        <v>2423</v>
      </c>
      <c r="H267" s="45" t="s">
        <v>2424</v>
      </c>
      <c r="I267" s="45"/>
      <c r="J267" s="45" t="s">
        <v>2425</v>
      </c>
      <c r="K267" s="45" t="s">
        <v>2426</v>
      </c>
      <c r="L267" s="45" t="s">
        <v>2427</v>
      </c>
      <c r="M267" s="44" t="str">
        <f aca="false">HLOOKUP(M$1,N$1:V$486,ROW(),FALSE())</f>
        <v>Temperatura de entrada del fluido frío.</v>
      </c>
      <c r="N267" s="45" t="s">
        <v>2428</v>
      </c>
      <c r="O267" s="45"/>
      <c r="P267" s="45"/>
      <c r="Q267" s="45" t="s">
        <v>2429</v>
      </c>
      <c r="R267" s="45" t="s">
        <v>2430</v>
      </c>
      <c r="S267" s="45"/>
      <c r="T267" s="45" t="s">
        <v>2431</v>
      </c>
      <c r="U267" s="45" t="s">
        <v>2432</v>
      </c>
      <c r="V267" s="45" t="s">
        <v>2433</v>
      </c>
      <c r="W267" s="44" t="str">
        <f aca="false">HLOOKUP(W$1,X$1:AF$486,ROW(),FALSE())</f>
        <v>ºC</v>
      </c>
      <c r="X267" s="98" t="s">
        <v>534</v>
      </c>
      <c r="Y267" s="47"/>
      <c r="Z267" s="48"/>
      <c r="AA267" s="48" t="s">
        <v>499</v>
      </c>
      <c r="AB267" s="48" t="s">
        <v>534</v>
      </c>
      <c r="AC267" s="48"/>
      <c r="AD267" s="48" t="s">
        <v>499</v>
      </c>
      <c r="AE267" s="48" t="s">
        <v>534</v>
      </c>
      <c r="AF267" s="48" t="s">
        <v>534</v>
      </c>
      <c r="HX267" s="50"/>
      <c r="HY267" s="50"/>
      <c r="HZ267" s="50"/>
      <c r="IA267" s="50"/>
    </row>
    <row r="268" s="49" customFormat="true" ht="14.85" hidden="false" customHeight="true" outlineLevel="0" collapsed="false">
      <c r="A268" s="60"/>
      <c r="B268" s="111" t="s">
        <v>2434</v>
      </c>
      <c r="C268" s="44" t="str">
        <f aca="false">HLOOKUP(C$1,D$1:L$486,ROW(),FALSE())</f>
        <v>Temperatura de salida (disipador)</v>
      </c>
      <c r="D268" s="45" t="s">
        <v>2435</v>
      </c>
      <c r="E268" s="45"/>
      <c r="F268" s="45"/>
      <c r="G268" s="45" t="s">
        <v>2436</v>
      </c>
      <c r="H268" s="45" t="s">
        <v>2437</v>
      </c>
      <c r="I268" s="45"/>
      <c r="J268" s="45" t="s">
        <v>2438</v>
      </c>
      <c r="K268" s="45" t="s">
        <v>2439</v>
      </c>
      <c r="L268" s="45" t="s">
        <v>2440</v>
      </c>
      <c r="M268" s="44" t="str">
        <f aca="false">HLOOKUP(M$1,N$1:V$486,ROW(),FALSE())</f>
        <v>Entalpía de entrada del fluido frío.</v>
      </c>
      <c r="N268" s="45" t="s">
        <v>2441</v>
      </c>
      <c r="O268" s="45"/>
      <c r="P268" s="45"/>
      <c r="Q268" s="45" t="s">
        <v>2442</v>
      </c>
      <c r="R268" s="45" t="s">
        <v>2443</v>
      </c>
      <c r="S268" s="45"/>
      <c r="T268" s="45" t="s">
        <v>2444</v>
      </c>
      <c r="U268" s="45" t="s">
        <v>2445</v>
      </c>
      <c r="V268" s="45" t="s">
        <v>2446</v>
      </c>
      <c r="W268" s="44" t="str">
        <f aca="false">HLOOKUP(W$1,X$1:AF$486,ROW(),FALSE())</f>
        <v>ºC</v>
      </c>
      <c r="X268" s="98" t="s">
        <v>534</v>
      </c>
      <c r="Y268" s="47"/>
      <c r="Z268" s="48"/>
      <c r="AA268" s="48" t="s">
        <v>499</v>
      </c>
      <c r="AB268" s="48" t="s">
        <v>534</v>
      </c>
      <c r="AC268" s="48"/>
      <c r="AD268" s="48" t="s">
        <v>499</v>
      </c>
      <c r="AE268" s="48" t="s">
        <v>534</v>
      </c>
      <c r="AF268" s="48" t="s">
        <v>534</v>
      </c>
      <c r="HX268" s="50"/>
      <c r="HY268" s="50"/>
      <c r="HZ268" s="50"/>
      <c r="IA268" s="50"/>
    </row>
    <row r="269" s="121" customFormat="true" ht="25.5" hidden="false" customHeight="false" outlineLevel="0" collapsed="false">
      <c r="A269" s="37"/>
      <c r="B269" s="100"/>
      <c r="C269" s="57" t="str">
        <f aca="false">HLOOKUP(C$1,D$1:L$486,ROW(),FALSE())</f>
        <v>Calor residual de los equipos eléctricos</v>
      </c>
      <c r="D269" s="45" t="s">
        <v>2447</v>
      </c>
      <c r="E269" s="34"/>
      <c r="F269" s="34"/>
      <c r="G269" s="34" t="s">
        <v>2448</v>
      </c>
      <c r="H269" s="34" t="s">
        <v>2449</v>
      </c>
      <c r="I269" s="34"/>
      <c r="J269" s="34" t="s">
        <v>2450</v>
      </c>
      <c r="K269" s="34" t="s">
        <v>2451</v>
      </c>
      <c r="L269" s="34" t="s">
        <v>2452</v>
      </c>
      <c r="M269" s="35" t="n">
        <f aca="false">HLOOKUP(M$1,N$1:V$486,ROW(),FALSE())</f>
        <v>0</v>
      </c>
      <c r="N269" s="34"/>
      <c r="O269" s="34"/>
      <c r="P269" s="34"/>
      <c r="Q269" s="34"/>
      <c r="R269" s="34"/>
      <c r="S269" s="34"/>
      <c r="T269" s="34"/>
      <c r="U269" s="34"/>
      <c r="V269" s="34"/>
      <c r="W269" s="44" t="n">
        <f aca="false">HLOOKUP(W$1,X$1:AF$486,ROW(),FALSE())</f>
        <v>0</v>
      </c>
      <c r="X269" s="98"/>
      <c r="Y269" s="73"/>
      <c r="Z269" s="74"/>
      <c r="AA269" s="73"/>
      <c r="AB269" s="74"/>
      <c r="AC269" s="74"/>
      <c r="AD269" s="74"/>
      <c r="AE269" s="74"/>
      <c r="AF269" s="74"/>
      <c r="HX269" s="94"/>
      <c r="HY269" s="0"/>
      <c r="HZ269" s="0"/>
      <c r="IA269" s="0"/>
    </row>
    <row r="270" s="49" customFormat="true" ht="14.85" hidden="false" customHeight="true" outlineLevel="0" collapsed="false">
      <c r="A270" s="60"/>
      <c r="B270" s="111" t="s">
        <v>2453</v>
      </c>
      <c r="C270" s="35" t="str">
        <f aca="false">HLOOKUP(C$1,D$1:L$486,ROW(),FALSE())</f>
        <v>Nombre abreviado de los equipos eléctricos</v>
      </c>
      <c r="D270" s="45" t="s">
        <v>2454</v>
      </c>
      <c r="E270" s="45"/>
      <c r="F270" s="45"/>
      <c r="G270" s="45" t="s">
        <v>2455</v>
      </c>
      <c r="H270" s="45" t="s">
        <v>2456</v>
      </c>
      <c r="I270" s="45"/>
      <c r="J270" s="45" t="s">
        <v>2457</v>
      </c>
      <c r="K270" s="45" t="s">
        <v>2458</v>
      </c>
      <c r="L270" s="45" t="s">
        <v>2459</v>
      </c>
      <c r="M270" s="44" t="str">
        <f aca="false">HLOOKUP(M$1,N$1:V$486,ROW(),FALSE())</f>
        <v>Introduzca un nombre abreviado para el equipo.</v>
      </c>
      <c r="N270" s="52" t="s">
        <v>2283</v>
      </c>
      <c r="O270" s="45"/>
      <c r="P270" s="45"/>
      <c r="Q270" s="34" t="s">
        <v>2460</v>
      </c>
      <c r="R270" s="45" t="s">
        <v>2285</v>
      </c>
      <c r="S270" s="45"/>
      <c r="T270" s="45" t="s">
        <v>2461</v>
      </c>
      <c r="U270" s="45" t="s">
        <v>2287</v>
      </c>
      <c r="V270" s="45" t="s">
        <v>2288</v>
      </c>
      <c r="W270" s="44" t="str">
        <f aca="false">HLOOKUP(W$1,X$1:AF$486,ROW(),FALSE())</f>
        <v>-</v>
      </c>
      <c r="X270" s="98" t="s">
        <v>35</v>
      </c>
      <c r="Y270" s="47"/>
      <c r="Z270" s="48"/>
      <c r="AA270" s="74"/>
      <c r="AB270" s="48" t="s">
        <v>35</v>
      </c>
      <c r="AC270" s="48"/>
      <c r="AD270" s="48"/>
      <c r="AE270" s="48" t="s">
        <v>35</v>
      </c>
      <c r="AF270" s="48" t="s">
        <v>35</v>
      </c>
      <c r="HX270" s="50"/>
      <c r="HY270" s="50"/>
      <c r="HZ270" s="50"/>
      <c r="IA270" s="50"/>
    </row>
    <row r="271" s="49" customFormat="true" ht="14.85" hidden="false" customHeight="true" outlineLevel="0" collapsed="false">
      <c r="A271" s="60"/>
      <c r="B271" s="111" t="s">
        <v>2462</v>
      </c>
      <c r="C271" s="35" t="str">
        <f aca="false">HLOOKUP(C$1,D$1:L$486,ROW(),FALSE())</f>
        <v>Tipo de equipo</v>
      </c>
      <c r="D271" s="45" t="s">
        <v>2463</v>
      </c>
      <c r="E271" s="45"/>
      <c r="F271" s="45"/>
      <c r="G271" s="45" t="s">
        <v>2464</v>
      </c>
      <c r="H271" s="45" t="s">
        <v>1757</v>
      </c>
      <c r="I271" s="45"/>
      <c r="J271" s="45" t="s">
        <v>2465</v>
      </c>
      <c r="K271" s="45" t="s">
        <v>1759</v>
      </c>
      <c r="L271" s="45" t="s">
        <v>1760</v>
      </c>
      <c r="M271" s="44" t="str">
        <f aca="false">HLOOKUP(M$1,N$1:V$486,ROW(),FALSE())</f>
        <v>Especifique el tipo de equipo (p. ej. compresor, motor eléctrico, etc.)</v>
      </c>
      <c r="N271" s="52" t="s">
        <v>2466</v>
      </c>
      <c r="O271" s="45"/>
      <c r="P271" s="45"/>
      <c r="Q271" s="45" t="s">
        <v>2467</v>
      </c>
      <c r="R271" s="45" t="s">
        <v>2468</v>
      </c>
      <c r="S271" s="45"/>
      <c r="T271" s="45" t="s">
        <v>2469</v>
      </c>
      <c r="U271" s="45" t="s">
        <v>2470</v>
      </c>
      <c r="V271" s="45" t="s">
        <v>2471</v>
      </c>
      <c r="W271" s="44" t="str">
        <f aca="false">HLOOKUP(W$1,X$1:AF$486,ROW(),FALSE())</f>
        <v>-</v>
      </c>
      <c r="X271" s="98" t="s">
        <v>35</v>
      </c>
      <c r="Y271" s="47"/>
      <c r="Z271" s="48"/>
      <c r="AA271" s="48"/>
      <c r="AB271" s="48" t="s">
        <v>35</v>
      </c>
      <c r="AC271" s="48"/>
      <c r="AD271" s="48"/>
      <c r="AE271" s="48" t="s">
        <v>35</v>
      </c>
      <c r="AF271" s="48" t="s">
        <v>35</v>
      </c>
      <c r="HX271" s="50"/>
      <c r="HY271" s="50"/>
      <c r="HZ271" s="50"/>
      <c r="IA271" s="50"/>
    </row>
    <row r="272" s="49" customFormat="true" ht="14.85" hidden="false" customHeight="true" outlineLevel="0" collapsed="false">
      <c r="A272" s="60"/>
      <c r="B272" s="111" t="s">
        <v>2472</v>
      </c>
      <c r="C272" s="35" t="str">
        <f aca="false">HLOOKUP(C$1,D$1:L$486,ROW(),FALSE())</f>
        <v>Tipo de calor residual</v>
      </c>
      <c r="D272" s="45" t="s">
        <v>2473</v>
      </c>
      <c r="E272" s="45"/>
      <c r="F272" s="45"/>
      <c r="G272" s="45" t="s">
        <v>2474</v>
      </c>
      <c r="H272" s="45" t="s">
        <v>2475</v>
      </c>
      <c r="I272" s="45"/>
      <c r="J272" s="45" t="s">
        <v>2476</v>
      </c>
      <c r="K272" s="45" t="s">
        <v>2477</v>
      </c>
      <c r="L272" s="45" t="s">
        <v>2478</v>
      </c>
      <c r="M272" s="44" t="str">
        <f aca="false">HLOOKUP(M$1,N$1:V$486,ROW(),FALSE())</f>
        <v>Especifique el tipo de calor residual (p. ej. reenfriamiento de aire comprimido, agua de refrigeración del motor/compresor, etc.) </v>
      </c>
      <c r="N272" s="52" t="s">
        <v>2479</v>
      </c>
      <c r="O272" s="45"/>
      <c r="P272" s="45"/>
      <c r="Q272" s="45" t="s">
        <v>2480</v>
      </c>
      <c r="R272" s="45" t="s">
        <v>2481</v>
      </c>
      <c r="S272" s="45"/>
      <c r="T272" s="45" t="s">
        <v>2482</v>
      </c>
      <c r="U272" s="45" t="s">
        <v>2483</v>
      </c>
      <c r="V272" s="45" t="s">
        <v>2484</v>
      </c>
      <c r="W272" s="44" t="str">
        <f aca="false">HLOOKUP(W$1,X$1:AF$486,ROW(),FALSE())</f>
        <v>-</v>
      </c>
      <c r="X272" s="98" t="s">
        <v>35</v>
      </c>
      <c r="Y272" s="47"/>
      <c r="Z272" s="48"/>
      <c r="AA272" s="48"/>
      <c r="AB272" s="48" t="s">
        <v>35</v>
      </c>
      <c r="AC272" s="48"/>
      <c r="AD272" s="48"/>
      <c r="AE272" s="48" t="s">
        <v>35</v>
      </c>
      <c r="AF272" s="48" t="s">
        <v>35</v>
      </c>
      <c r="HX272" s="50"/>
      <c r="HY272" s="50"/>
      <c r="HZ272" s="50"/>
      <c r="IA272" s="50"/>
    </row>
    <row r="273" s="49" customFormat="true" ht="14.85" hidden="false" customHeight="true" outlineLevel="0" collapsed="false">
      <c r="A273" s="60"/>
      <c r="B273" s="111" t="s">
        <v>2485</v>
      </c>
      <c r="C273" s="35" t="str">
        <f aca="false">HLOOKUP(C$1,D$1:L$486,ROW(),FALSE())</f>
        <v>Calor residual disponible</v>
      </c>
      <c r="D273" s="45" t="s">
        <v>2486</v>
      </c>
      <c r="E273" s="45"/>
      <c r="F273" s="45"/>
      <c r="G273" s="45" t="s">
        <v>2487</v>
      </c>
      <c r="H273" s="45" t="s">
        <v>2488</v>
      </c>
      <c r="I273" s="45"/>
      <c r="J273" s="45" t="s">
        <v>2489</v>
      </c>
      <c r="K273" s="45" t="s">
        <v>2490</v>
      </c>
      <c r="L273" s="45" t="s">
        <v>2491</v>
      </c>
      <c r="M273" s="44" t="str">
        <f aca="false">HLOOKUP(M$1,N$1:V$486,ROW(),FALSE())</f>
        <v>Cantidad estimada</v>
      </c>
      <c r="N273" s="45" t="s">
        <v>2492</v>
      </c>
      <c r="O273" s="45"/>
      <c r="P273" s="45"/>
      <c r="Q273" s="45" t="s">
        <v>2493</v>
      </c>
      <c r="R273" s="45" t="s">
        <v>2494</v>
      </c>
      <c r="S273" s="45"/>
      <c r="T273" s="45" t="s">
        <v>2495</v>
      </c>
      <c r="U273" s="45" t="s">
        <v>2496</v>
      </c>
      <c r="V273" s="45" t="s">
        <v>2497</v>
      </c>
      <c r="W273" s="44" t="str">
        <f aca="false">HLOOKUP(W$1,X$1:AF$486,ROW(),FALSE())</f>
        <v>kW</v>
      </c>
      <c r="X273" s="98" t="s">
        <v>578</v>
      </c>
      <c r="Y273" s="47"/>
      <c r="Z273" s="48"/>
      <c r="AA273" s="48" t="s">
        <v>578</v>
      </c>
      <c r="AB273" s="48" t="s">
        <v>578</v>
      </c>
      <c r="AC273" s="48"/>
      <c r="AD273" s="48" t="s">
        <v>578</v>
      </c>
      <c r="AE273" s="48" t="s">
        <v>578</v>
      </c>
      <c r="AF273" s="48" t="s">
        <v>578</v>
      </c>
      <c r="HX273" s="50"/>
      <c r="HY273" s="50"/>
      <c r="HZ273" s="50"/>
      <c r="IA273" s="50"/>
    </row>
    <row r="274" s="49" customFormat="true" ht="14.85" hidden="false" customHeight="true" outlineLevel="0" collapsed="false">
      <c r="A274" s="60"/>
      <c r="B274" s="111" t="s">
        <v>2498</v>
      </c>
      <c r="C274" s="35" t="str">
        <f aca="false">HLOOKUP(C$1,D$1:L$486,ROW(),FALSE())</f>
        <v>Medio</v>
      </c>
      <c r="D274" s="45" t="s">
        <v>2499</v>
      </c>
      <c r="E274" s="45"/>
      <c r="F274" s="45"/>
      <c r="G274" s="45" t="s">
        <v>2499</v>
      </c>
      <c r="H274" s="45" t="s">
        <v>2500</v>
      </c>
      <c r="I274" s="45"/>
      <c r="J274" s="45" t="s">
        <v>2501</v>
      </c>
      <c r="K274" s="45" t="s">
        <v>2499</v>
      </c>
      <c r="L274" s="45" t="s">
        <v>2502</v>
      </c>
      <c r="M274" s="44" t="str">
        <f aca="false">HLOOKUP(M$1,N$1:V$486,ROW(),FALSE())</f>
        <v>Medio de transporte del calor residual (fluido)</v>
      </c>
      <c r="N274" s="52" t="s">
        <v>2503</v>
      </c>
      <c r="O274" s="45"/>
      <c r="P274" s="45"/>
      <c r="Q274" s="45" t="s">
        <v>2504</v>
      </c>
      <c r="R274" s="45" t="s">
        <v>2505</v>
      </c>
      <c r="S274" s="45"/>
      <c r="T274" s="45" t="s">
        <v>2506</v>
      </c>
      <c r="U274" s="45" t="s">
        <v>2507</v>
      </c>
      <c r="V274" s="45" t="s">
        <v>2508</v>
      </c>
      <c r="W274" s="44" t="str">
        <f aca="false">HLOOKUP(W$1,X$1:AF$486,ROW(),FALSE())</f>
        <v>-</v>
      </c>
      <c r="X274" s="98" t="s">
        <v>35</v>
      </c>
      <c r="Y274" s="47"/>
      <c r="Z274" s="48"/>
      <c r="AA274" s="48"/>
      <c r="AB274" s="48" t="s">
        <v>35</v>
      </c>
      <c r="AC274" s="48"/>
      <c r="AD274" s="48"/>
      <c r="AE274" s="48" t="s">
        <v>35</v>
      </c>
      <c r="AF274" s="48" t="s">
        <v>35</v>
      </c>
      <c r="HX274" s="50"/>
      <c r="HY274" s="50"/>
      <c r="HZ274" s="50"/>
      <c r="IA274" s="50"/>
    </row>
    <row r="275" s="49" customFormat="true" ht="14.85" hidden="false" customHeight="true" outlineLevel="0" collapsed="false">
      <c r="A275" s="60"/>
      <c r="B275" s="111" t="s">
        <v>2509</v>
      </c>
      <c r="C275" s="35" t="str">
        <f aca="false">HLOOKUP(C$1,D$1:L$486,ROW(),FALSE())</f>
        <v>Caudal</v>
      </c>
      <c r="D275" s="45" t="s">
        <v>2510</v>
      </c>
      <c r="E275" s="45"/>
      <c r="F275" s="45"/>
      <c r="G275" s="45" t="s">
        <v>2511</v>
      </c>
      <c r="H275" s="45" t="s">
        <v>2512</v>
      </c>
      <c r="I275" s="45"/>
      <c r="J275" s="45" t="s">
        <v>2513</v>
      </c>
      <c r="K275" s="45" t="s">
        <v>2514</v>
      </c>
      <c r="L275" s="45" t="s">
        <v>2515</v>
      </c>
      <c r="M275" s="44" t="str">
        <f aca="false">HLOOKUP(M$1,N$1:V$486,ROW(),FALSE())</f>
        <v>Especifique la velocidad de caudal del medio de transporte del calor residual.</v>
      </c>
      <c r="N275" s="52" t="s">
        <v>2516</v>
      </c>
      <c r="O275" s="45"/>
      <c r="P275" s="45"/>
      <c r="Q275" s="45" t="s">
        <v>2517</v>
      </c>
      <c r="R275" s="45" t="s">
        <v>2518</v>
      </c>
      <c r="S275" s="45"/>
      <c r="T275" s="45" t="s">
        <v>2519</v>
      </c>
      <c r="U275" s="45" t="s">
        <v>2520</v>
      </c>
      <c r="V275" s="45" t="s">
        <v>2521</v>
      </c>
      <c r="W275" s="44" t="str">
        <f aca="false">HLOOKUP(W$1,X$1:AF$486,ROW(),FALSE())</f>
        <v>kg/h</v>
      </c>
      <c r="X275" s="98" t="s">
        <v>2522</v>
      </c>
      <c r="Y275" s="47"/>
      <c r="Z275" s="48"/>
      <c r="AA275" s="48" t="s">
        <v>2522</v>
      </c>
      <c r="AB275" s="48" t="s">
        <v>2522</v>
      </c>
      <c r="AC275" s="48"/>
      <c r="AD275" s="48" t="s">
        <v>2522</v>
      </c>
      <c r="AE275" s="48" t="s">
        <v>2522</v>
      </c>
      <c r="AF275" s="48" t="s">
        <v>2522</v>
      </c>
      <c r="HX275" s="50"/>
      <c r="HY275" s="50"/>
      <c r="HZ275" s="50"/>
      <c r="IA275" s="50"/>
    </row>
    <row r="276" s="49" customFormat="true" ht="14.85" hidden="false" customHeight="true" outlineLevel="0" collapsed="false">
      <c r="A276" s="60"/>
      <c r="B276" s="111" t="s">
        <v>2523</v>
      </c>
      <c r="C276" s="35" t="str">
        <f aca="false">HLOOKUP(C$1,D$1:L$486,ROW(),FALSE())</f>
        <v>Temperatura del calor residual</v>
      </c>
      <c r="D276" s="45" t="s">
        <v>2524</v>
      </c>
      <c r="E276" s="45"/>
      <c r="F276" s="45"/>
      <c r="G276" s="45" t="s">
        <v>2525</v>
      </c>
      <c r="H276" s="45" t="s">
        <v>2526</v>
      </c>
      <c r="I276" s="45"/>
      <c r="J276" s="45" t="s">
        <v>2527</v>
      </c>
      <c r="K276" s="45" t="s">
        <v>2528</v>
      </c>
      <c r="L276" s="45" t="s">
        <v>2529</v>
      </c>
      <c r="M276" s="44" t="str">
        <f aca="false">HLOOKUP(M$1,N$1:V$486,ROW(),FALSE())</f>
        <v>Especifique la temperatura del medio de calor residual en la salida.</v>
      </c>
      <c r="N276" s="52" t="s">
        <v>2530</v>
      </c>
      <c r="O276" s="45"/>
      <c r="P276" s="45"/>
      <c r="Q276" s="45" t="s">
        <v>2531</v>
      </c>
      <c r="R276" s="45" t="s">
        <v>2532</v>
      </c>
      <c r="S276" s="45"/>
      <c r="T276" s="45" t="s">
        <v>2533</v>
      </c>
      <c r="U276" s="45" t="s">
        <v>2534</v>
      </c>
      <c r="V276" s="45" t="s">
        <v>2535</v>
      </c>
      <c r="W276" s="44" t="str">
        <f aca="false">HLOOKUP(W$1,X$1:AF$486,ROW(),FALSE())</f>
        <v>ºC</v>
      </c>
      <c r="X276" s="98" t="s">
        <v>534</v>
      </c>
      <c r="Y276" s="47"/>
      <c r="Z276" s="48"/>
      <c r="AA276" s="48" t="s">
        <v>499</v>
      </c>
      <c r="AB276" s="48" t="s">
        <v>534</v>
      </c>
      <c r="AC276" s="48"/>
      <c r="AD276" s="48" t="s">
        <v>499</v>
      </c>
      <c r="AE276" s="48" t="s">
        <v>534</v>
      </c>
      <c r="AF276" s="48" t="s">
        <v>534</v>
      </c>
      <c r="HX276" s="50"/>
      <c r="HY276" s="50"/>
      <c r="HZ276" s="50"/>
      <c r="IA276" s="50"/>
    </row>
    <row r="277" s="49" customFormat="true" ht="14.85" hidden="false" customHeight="true" outlineLevel="0" collapsed="false">
      <c r="A277" s="60"/>
      <c r="B277" s="111" t="s">
        <v>2536</v>
      </c>
      <c r="C277" s="35" t="str">
        <f aca="false">HLOOKUP(C$1,D$1:L$486,ROW(),FALSE())</f>
        <v>Uso actual del calor residual</v>
      </c>
      <c r="D277" s="45" t="s">
        <v>2537</v>
      </c>
      <c r="E277" s="45"/>
      <c r="F277" s="45"/>
      <c r="G277" s="45" t="s">
        <v>2538</v>
      </c>
      <c r="H277" s="45" t="s">
        <v>2539</v>
      </c>
      <c r="I277" s="45"/>
      <c r="J277" s="45" t="s">
        <v>2540</v>
      </c>
      <c r="K277" s="45" t="s">
        <v>2541</v>
      </c>
      <c r="L277" s="45" t="s">
        <v>2542</v>
      </c>
      <c r="M277" s="35" t="str">
        <f aca="false">HLOOKUP(M$1,N$1:V$486,ROW(),FALSE())</f>
        <v>En caso afirmativo, especifique el tubo/conducto de distribución del intercambiador de calor donde se usa actualmente el calor residual.</v>
      </c>
      <c r="N277" s="45" t="s">
        <v>2543</v>
      </c>
      <c r="O277" s="45"/>
      <c r="P277" s="45"/>
      <c r="Q277" s="45" t="s">
        <v>2544</v>
      </c>
      <c r="R277" s="45" t="s">
        <v>2545</v>
      </c>
      <c r="S277" s="45"/>
      <c r="T277" s="45" t="s">
        <v>2546</v>
      </c>
      <c r="U277" s="45" t="s">
        <v>2547</v>
      </c>
      <c r="V277" s="45" t="s">
        <v>2548</v>
      </c>
      <c r="W277" s="44" t="str">
        <f aca="false">HLOOKUP(W$1,X$1:AF$486,ROW(),FALSE())</f>
        <v>sí/no</v>
      </c>
      <c r="X277" s="98" t="s">
        <v>225</v>
      </c>
      <c r="Y277" s="47"/>
      <c r="Z277" s="48"/>
      <c r="AA277" s="48" t="s">
        <v>226</v>
      </c>
      <c r="AB277" s="48" t="s">
        <v>227</v>
      </c>
      <c r="AC277" s="48"/>
      <c r="AD277" s="48" t="s">
        <v>228</v>
      </c>
      <c r="AE277" s="48" t="s">
        <v>229</v>
      </c>
      <c r="AF277" s="48" t="s">
        <v>230</v>
      </c>
      <c r="HX277" s="50"/>
      <c r="HY277" s="50"/>
      <c r="HZ277" s="50"/>
      <c r="IA277" s="50"/>
    </row>
    <row r="278" s="49" customFormat="true" ht="14.85" hidden="false" customHeight="true" outlineLevel="0" collapsed="false">
      <c r="A278" s="122"/>
      <c r="B278" s="111"/>
      <c r="C278" s="57" t="str">
        <f aca="false">HLOOKUP(C$1,D$1:L$486,ROW(),FALSE())</f>
        <v>Horarios</v>
      </c>
      <c r="D278" s="45" t="s">
        <v>579</v>
      </c>
      <c r="E278" s="45"/>
      <c r="F278" s="45"/>
      <c r="G278" s="45" t="s">
        <v>580</v>
      </c>
      <c r="H278" s="45" t="s">
        <v>581</v>
      </c>
      <c r="I278" s="45"/>
      <c r="J278" s="45" t="s">
        <v>2549</v>
      </c>
      <c r="K278" s="45" t="s">
        <v>583</v>
      </c>
      <c r="L278" s="45" t="s">
        <v>1912</v>
      </c>
      <c r="M278" s="35" t="str">
        <f aca="false">HLOOKUP(M$1,N$1:V$486,ROW(),FALSE())</f>
        <v>Indique el horario de funcionamiento de los equipos de producción de calor residual.</v>
      </c>
      <c r="N278" s="45" t="s">
        <v>2550</v>
      </c>
      <c r="O278" s="45"/>
      <c r="P278" s="45"/>
      <c r="Q278" s="45" t="s">
        <v>2551</v>
      </c>
      <c r="R278" s="45" t="s">
        <v>2552</v>
      </c>
      <c r="S278" s="45"/>
      <c r="T278" s="45" t="s">
        <v>2553</v>
      </c>
      <c r="U278" s="45" t="s">
        <v>2554</v>
      </c>
      <c r="V278" s="45" t="s">
        <v>2555</v>
      </c>
      <c r="W278" s="44" t="n">
        <f aca="false">HLOOKUP(W$1,X$1:AF$486,ROW(),FALSE())</f>
        <v>0</v>
      </c>
      <c r="X278" s="98"/>
      <c r="Y278" s="47"/>
      <c r="Z278" s="48"/>
      <c r="AA278" s="48"/>
      <c r="AB278" s="48"/>
      <c r="AC278" s="48"/>
      <c r="AD278" s="48"/>
      <c r="AE278" s="48"/>
      <c r="AF278" s="48"/>
      <c r="HX278" s="50"/>
      <c r="HY278" s="50"/>
      <c r="HZ278" s="50"/>
      <c r="IA278" s="50"/>
    </row>
    <row r="279" s="49" customFormat="true" ht="14.85" hidden="false" customHeight="true" outlineLevel="0" collapsed="false">
      <c r="A279" s="60"/>
      <c r="B279" s="111" t="s">
        <v>2556</v>
      </c>
      <c r="C279" s="35" t="str">
        <f aca="false">HLOOKUP(C$1,D$1:L$486,ROW(),FALSE())</f>
        <v>Horas de funcionamiento al día</v>
      </c>
      <c r="D279" s="45" t="s">
        <v>2557</v>
      </c>
      <c r="E279" s="45"/>
      <c r="F279" s="45"/>
      <c r="G279" s="45" t="s">
        <v>1916</v>
      </c>
      <c r="H279" s="45" t="s">
        <v>1917</v>
      </c>
      <c r="I279" s="45"/>
      <c r="J279" s="45" t="s">
        <v>1918</v>
      </c>
      <c r="K279" s="45" t="s">
        <v>2558</v>
      </c>
      <c r="L279" s="45" t="s">
        <v>2559</v>
      </c>
      <c r="M279" s="44" t="n">
        <f aca="false">HLOOKUP(M$1,N$1:V$486,ROW(),FALSE())</f>
        <v>0</v>
      </c>
      <c r="N279" s="45"/>
      <c r="O279" s="45"/>
      <c r="P279" s="45"/>
      <c r="Q279" s="45"/>
      <c r="R279" s="45"/>
      <c r="S279" s="45"/>
      <c r="T279" s="45"/>
      <c r="U279" s="45"/>
      <c r="V279" s="45"/>
      <c r="W279" s="44" t="str">
        <f aca="false">HLOOKUP(W$1,X$1:AF$486,ROW(),FALSE())</f>
        <v>h/día</v>
      </c>
      <c r="X279" s="98" t="s">
        <v>279</v>
      </c>
      <c r="Y279" s="47"/>
      <c r="Z279" s="48"/>
      <c r="AA279" s="48" t="s">
        <v>600</v>
      </c>
      <c r="AB279" s="48" t="s">
        <v>281</v>
      </c>
      <c r="AC279" s="48"/>
      <c r="AD279" s="48" t="s">
        <v>282</v>
      </c>
      <c r="AE279" s="48" t="s">
        <v>2560</v>
      </c>
      <c r="AF279" s="48" t="s">
        <v>284</v>
      </c>
      <c r="HX279" s="50"/>
      <c r="HY279" s="50"/>
      <c r="HZ279" s="50"/>
      <c r="IA279" s="50"/>
    </row>
    <row r="280" s="49" customFormat="true" ht="14.85" hidden="false" customHeight="true" outlineLevel="0" collapsed="false">
      <c r="A280" s="60"/>
      <c r="B280" s="111" t="s">
        <v>2561</v>
      </c>
      <c r="C280" s="35" t="str">
        <f aca="false">HLOOKUP(C$1,D$1:L$486,ROW(),FALSE())</f>
        <v>n.º de lotes al día</v>
      </c>
      <c r="D280" s="45" t="s">
        <v>602</v>
      </c>
      <c r="E280" s="45"/>
      <c r="F280" s="45"/>
      <c r="G280" s="45" t="s">
        <v>603</v>
      </c>
      <c r="H280" s="45" t="s">
        <v>604</v>
      </c>
      <c r="I280" s="45"/>
      <c r="J280" s="45" t="s">
        <v>605</v>
      </c>
      <c r="K280" s="45" t="s">
        <v>606</v>
      </c>
      <c r="L280" s="45" t="s">
        <v>2562</v>
      </c>
      <c r="M280" s="44" t="n">
        <f aca="false">HLOOKUP(M$1,N$1:V$486,ROW(),FALSE())</f>
        <v>0</v>
      </c>
      <c r="N280" s="45"/>
      <c r="O280" s="45"/>
      <c r="P280" s="45"/>
      <c r="Q280" s="45"/>
      <c r="R280" s="45"/>
      <c r="S280" s="45"/>
      <c r="T280" s="45"/>
      <c r="U280" s="45"/>
      <c r="V280" s="45"/>
      <c r="W280" s="44" t="str">
        <f aca="false">HLOOKUP(W$1,X$1:AF$486,ROW(),FALSE())</f>
        <v>-</v>
      </c>
      <c r="X280" s="98" t="s">
        <v>35</v>
      </c>
      <c r="Y280" s="47"/>
      <c r="Z280" s="48"/>
      <c r="AA280" s="48"/>
      <c r="AB280" s="48" t="s">
        <v>35</v>
      </c>
      <c r="AC280" s="48"/>
      <c r="AD280" s="48"/>
      <c r="AE280" s="48" t="s">
        <v>35</v>
      </c>
      <c r="AF280" s="48" t="s">
        <v>35</v>
      </c>
      <c r="HX280" s="50"/>
      <c r="HY280" s="50"/>
      <c r="HZ280" s="50"/>
      <c r="IA280" s="50"/>
    </row>
    <row r="281" s="49" customFormat="true" ht="14.85" hidden="false" customHeight="true" outlineLevel="0" collapsed="false">
      <c r="A281" s="60"/>
      <c r="B281" s="111" t="s">
        <v>2563</v>
      </c>
      <c r="C281" s="35" t="str">
        <f aca="false">HLOOKUP(C$1,D$1:L$486,ROW(),FALSE())</f>
        <v>duración de 1 lote</v>
      </c>
      <c r="D281" s="45" t="s">
        <v>609</v>
      </c>
      <c r="E281" s="45"/>
      <c r="F281" s="45"/>
      <c r="G281" s="45" t="s">
        <v>610</v>
      </c>
      <c r="H281" s="45" t="s">
        <v>611</v>
      </c>
      <c r="I281" s="45"/>
      <c r="J281" s="45" t="s">
        <v>612</v>
      </c>
      <c r="K281" s="45" t="s">
        <v>613</v>
      </c>
      <c r="L281" s="45" t="s">
        <v>614</v>
      </c>
      <c r="M281" s="44" t="n">
        <f aca="false">HLOOKUP(M$1,N$1:V$486,ROW(),FALSE())</f>
        <v>0</v>
      </c>
      <c r="N281" s="45"/>
      <c r="O281" s="45"/>
      <c r="P281" s="45"/>
      <c r="Q281" s="45"/>
      <c r="R281" s="45"/>
      <c r="S281" s="45"/>
      <c r="T281" s="45"/>
      <c r="U281" s="45"/>
      <c r="V281" s="45"/>
      <c r="W281" s="44" t="str">
        <f aca="false">HLOOKUP(W$1,X$1:AF$486,ROW(),FALSE())</f>
        <v>h</v>
      </c>
      <c r="X281" s="98" t="s">
        <v>615</v>
      </c>
      <c r="Y281" s="47"/>
      <c r="Z281" s="48"/>
      <c r="AA281" s="48" t="s">
        <v>616</v>
      </c>
      <c r="AB281" s="48" t="s">
        <v>616</v>
      </c>
      <c r="AC281" s="48"/>
      <c r="AD281" s="48" t="s">
        <v>616</v>
      </c>
      <c r="AE281" s="48" t="s">
        <v>615</v>
      </c>
      <c r="AF281" s="48" t="s">
        <v>615</v>
      </c>
      <c r="HX281" s="50"/>
      <c r="HY281" s="50"/>
      <c r="HZ281" s="50"/>
      <c r="IA281" s="50"/>
    </row>
    <row r="282" s="49" customFormat="true" ht="14.85" hidden="false" customHeight="true" outlineLevel="0" collapsed="false">
      <c r="A282" s="60"/>
      <c r="B282" s="111" t="s">
        <v>2564</v>
      </c>
      <c r="C282" s="35" t="str">
        <f aca="false">HLOOKUP(C$1,D$1:L$486,ROW(),FALSE())</f>
        <v>días de funcionamiento del proceso al año</v>
      </c>
      <c r="D282" s="45" t="s">
        <v>618</v>
      </c>
      <c r="E282" s="45"/>
      <c r="F282" s="45"/>
      <c r="G282" s="45" t="s">
        <v>619</v>
      </c>
      <c r="H282" s="45" t="s">
        <v>620</v>
      </c>
      <c r="I282" s="45"/>
      <c r="J282" s="45" t="s">
        <v>621</v>
      </c>
      <c r="K282" s="45" t="s">
        <v>622</v>
      </c>
      <c r="L282" s="45" t="s">
        <v>2565</v>
      </c>
      <c r="M282" s="44" t="n">
        <f aca="false">HLOOKUP(M$1,N$1:V$486,ROW(),FALSE())</f>
        <v>0</v>
      </c>
      <c r="N282" s="45"/>
      <c r="O282" s="45"/>
      <c r="P282" s="45"/>
      <c r="Q282" s="45"/>
      <c r="R282" s="45"/>
      <c r="S282" s="45"/>
      <c r="T282" s="45"/>
      <c r="U282" s="45"/>
      <c r="V282" s="45"/>
      <c r="W282" s="44" t="str">
        <f aca="false">HLOOKUP(W$1,X$1:AF$486,ROW(),FALSE())</f>
        <v>días/año</v>
      </c>
      <c r="X282" s="98" t="s">
        <v>624</v>
      </c>
      <c r="Y282" s="47"/>
      <c r="Z282" s="48"/>
      <c r="AA282" s="48" t="s">
        <v>626</v>
      </c>
      <c r="AB282" s="48" t="s">
        <v>627</v>
      </c>
      <c r="AC282" s="48"/>
      <c r="AD282" s="48" t="s">
        <v>628</v>
      </c>
      <c r="AE282" s="48" t="s">
        <v>2566</v>
      </c>
      <c r="AF282" s="48" t="s">
        <v>630</v>
      </c>
      <c r="HX282" s="50"/>
      <c r="HY282" s="50"/>
      <c r="HZ282" s="50"/>
      <c r="IA282" s="50"/>
    </row>
    <row r="283" s="41" customFormat="true" ht="38.25" hidden="false" customHeight="false" outlineLevel="0" collapsed="false">
      <c r="A283" s="37"/>
      <c r="B283" s="71"/>
      <c r="C283" s="57" t="str">
        <f aca="false">HLOOKUP(C$1,D$1:L$486,ROW(),FALSE())</f>
        <v>Distribución del calor/frío</v>
      </c>
      <c r="D283" s="39" t="s">
        <v>2567</v>
      </c>
      <c r="E283" s="34" t="s">
        <v>2568</v>
      </c>
      <c r="F283" s="34"/>
      <c r="G283" s="34" t="s">
        <v>2569</v>
      </c>
      <c r="H283" s="34" t="s">
        <v>2570</v>
      </c>
      <c r="I283" s="34"/>
      <c r="J283" s="34" t="s">
        <v>2571</v>
      </c>
      <c r="K283" s="34" t="s">
        <v>2572</v>
      </c>
      <c r="L283" s="34" t="s">
        <v>2573</v>
      </c>
      <c r="M283" s="44" t="str">
        <f aca="false">HLOOKUP(M$1,N$1:V$486,ROW(),FALSE())</f>
        <v>Adjunte un esquema simplificado del sistema hidráulico de procesamiento y distribución de frío/calor.</v>
      </c>
      <c r="N283" s="34" t="s">
        <v>2574</v>
      </c>
      <c r="O283" s="52" t="s">
        <v>2575</v>
      </c>
      <c r="P283" s="34"/>
      <c r="Q283" s="34" t="s">
        <v>2576</v>
      </c>
      <c r="R283" s="34" t="s">
        <v>2577</v>
      </c>
      <c r="S283" s="34"/>
      <c r="T283" s="34" t="s">
        <v>2578</v>
      </c>
      <c r="U283" s="34" t="s">
        <v>2579</v>
      </c>
      <c r="V283" s="34" t="s">
        <v>2580</v>
      </c>
      <c r="W283" s="44" t="n">
        <f aca="false">HLOOKUP(W$1,X$1:AF$486,ROW(),FALSE())</f>
        <v>0</v>
      </c>
      <c r="X283" s="98"/>
      <c r="Y283" s="73"/>
      <c r="Z283" s="74"/>
      <c r="AA283" s="73"/>
      <c r="AB283" s="74"/>
      <c r="AC283" s="74"/>
      <c r="AD283" s="74"/>
      <c r="AE283" s="74"/>
      <c r="AF283" s="74"/>
      <c r="HX283" s="0"/>
      <c r="HY283" s="0"/>
      <c r="HZ283" s="0"/>
      <c r="IA283" s="0"/>
    </row>
    <row r="284" s="49" customFormat="true" ht="38.25" hidden="false" customHeight="false" outlineLevel="0" collapsed="false">
      <c r="A284" s="69"/>
      <c r="B284" s="123" t="s">
        <v>2581</v>
      </c>
      <c r="C284" s="44" t="str">
        <f aca="false">HLOOKUP(C$1,D$1:L$486,ROW(),FALSE())</f>
        <v>nombre del sector / sistema de distribución</v>
      </c>
      <c r="D284" s="45" t="s">
        <v>2582</v>
      </c>
      <c r="E284" s="45" t="s">
        <v>2583</v>
      </c>
      <c r="F284" s="45"/>
      <c r="G284" s="45" t="s">
        <v>2584</v>
      </c>
      <c r="H284" s="45" t="s">
        <v>2585</v>
      </c>
      <c r="I284" s="45"/>
      <c r="J284" s="45" t="s">
        <v>2586</v>
      </c>
      <c r="K284" s="45" t="s">
        <v>2587</v>
      </c>
      <c r="L284" s="45" t="s">
        <v>2588</v>
      </c>
      <c r="M284" s="44" t="str">
        <f aca="false">HLOOKUP(M$1,N$1:V$486,ROW(),FALSE())</f>
        <v>Introduzca el nombre abreviado o el número del tubo de distribución compatible con el esquema hidráulico. </v>
      </c>
      <c r="N284" s="45" t="s">
        <v>2589</v>
      </c>
      <c r="O284" s="52" t="s">
        <v>2590</v>
      </c>
      <c r="P284" s="45"/>
      <c r="Q284" s="34" t="s">
        <v>2591</v>
      </c>
      <c r="R284" s="45" t="s">
        <v>2592</v>
      </c>
      <c r="S284" s="45"/>
      <c r="T284" s="45" t="s">
        <v>2593</v>
      </c>
      <c r="U284" s="45" t="s">
        <v>2594</v>
      </c>
      <c r="V284" s="45" t="s">
        <v>2595</v>
      </c>
      <c r="W284" s="44" t="str">
        <f aca="false">HLOOKUP(W$1,X$1:AF$486,ROW(),FALSE())</f>
        <v>-</v>
      </c>
      <c r="X284" s="98" t="s">
        <v>35</v>
      </c>
      <c r="Y284" s="47"/>
      <c r="Z284" s="48"/>
      <c r="AA284" s="74"/>
      <c r="AB284" s="48" t="s">
        <v>35</v>
      </c>
      <c r="AC284" s="48"/>
      <c r="AD284" s="48"/>
      <c r="AE284" s="48" t="s">
        <v>35</v>
      </c>
      <c r="AF284" s="48" t="s">
        <v>35</v>
      </c>
      <c r="HX284" s="50"/>
      <c r="HY284" s="50"/>
      <c r="HZ284" s="50"/>
      <c r="IA284" s="50"/>
    </row>
    <row r="285" s="49" customFormat="true" ht="25.5" hidden="false" customHeight="false" outlineLevel="0" collapsed="false">
      <c r="A285" s="69"/>
      <c r="B285" s="123" t="s">
        <v>2596</v>
      </c>
      <c r="C285" s="44" t="str">
        <f aca="false">HLOOKUP(C$1,D$1:L$486,ROW(),FALSE())</f>
        <v>El suministro de calor/frío procede del (intercambiador o del equipo) n.º:</v>
      </c>
      <c r="D285" s="45" t="s">
        <v>2597</v>
      </c>
      <c r="E285" s="45"/>
      <c r="F285" s="45"/>
      <c r="G285" s="45" t="s">
        <v>2598</v>
      </c>
      <c r="H285" s="45" t="s">
        <v>2599</v>
      </c>
      <c r="I285" s="45"/>
      <c r="J285" s="45" t="s">
        <v>2600</v>
      </c>
      <c r="K285" s="45" t="s">
        <v>2601</v>
      </c>
      <c r="L285" s="45" t="s">
        <v>2602</v>
      </c>
      <c r="M285" s="44" t="n">
        <f aca="false">HLOOKUP(M$1,N$1:V$486,ROW(),FALSE())</f>
        <v>0</v>
      </c>
      <c r="N285" s="45"/>
      <c r="O285" s="52"/>
      <c r="P285" s="45"/>
      <c r="Q285" s="45"/>
      <c r="R285" s="45"/>
      <c r="S285" s="45"/>
      <c r="T285" s="45"/>
      <c r="U285" s="45"/>
      <c r="V285" s="45"/>
      <c r="W285" s="44" t="str">
        <f aca="false">HLOOKUP(W$1,X$1:AF$486,ROW(),FALSE())</f>
        <v>-</v>
      </c>
      <c r="X285" s="98" t="s">
        <v>35</v>
      </c>
      <c r="Y285" s="47"/>
      <c r="Z285" s="48"/>
      <c r="AA285" s="48"/>
      <c r="AB285" s="48" t="s">
        <v>35</v>
      </c>
      <c r="AC285" s="48"/>
      <c r="AD285" s="48"/>
      <c r="AE285" s="48" t="s">
        <v>35</v>
      </c>
      <c r="AF285" s="48" t="s">
        <v>35</v>
      </c>
      <c r="HX285" s="50"/>
      <c r="HY285" s="50"/>
      <c r="HZ285" s="50"/>
      <c r="IA285" s="50"/>
    </row>
    <row r="286" s="49" customFormat="true" ht="25.5" hidden="false" customHeight="false" outlineLevel="0" collapsed="false">
      <c r="A286" s="69"/>
      <c r="B286" s="123" t="s">
        <v>2603</v>
      </c>
      <c r="C286" s="44" t="str">
        <f aca="false">HLOOKUP(C$1,D$1:L$486,ROW(),FALSE())</f>
        <v>medio de distribución de calor o frío</v>
      </c>
      <c r="D286" s="45" t="s">
        <v>2604</v>
      </c>
      <c r="E286" s="45" t="s">
        <v>2605</v>
      </c>
      <c r="F286" s="45"/>
      <c r="G286" s="45" t="s">
        <v>2606</v>
      </c>
      <c r="H286" s="45" t="s">
        <v>2607</v>
      </c>
      <c r="I286" s="45"/>
      <c r="J286" s="45" t="s">
        <v>2608</v>
      </c>
      <c r="K286" s="45" t="s">
        <v>2609</v>
      </c>
      <c r="L286" s="45" t="s">
        <v>2610</v>
      </c>
      <c r="M286" s="44" t="str">
        <f aca="false">HLOOKUP(M$1,N$1:V$486,ROW(),FALSE())</f>
        <v>(p. ej. aire para el proceso de secado, vapor, agua caliente, refrigerante, etc.)</v>
      </c>
      <c r="N286" s="45" t="s">
        <v>2611</v>
      </c>
      <c r="O286" s="52" t="s">
        <v>2612</v>
      </c>
      <c r="P286" s="45"/>
      <c r="Q286" s="45" t="s">
        <v>2613</v>
      </c>
      <c r="R286" s="45" t="s">
        <v>2614</v>
      </c>
      <c r="S286" s="45"/>
      <c r="T286" s="45" t="s">
        <v>2615</v>
      </c>
      <c r="U286" s="45" t="s">
        <v>2616</v>
      </c>
      <c r="V286" s="45" t="s">
        <v>2617</v>
      </c>
      <c r="W286" s="44" t="str">
        <f aca="false">HLOOKUP(W$1,X$1:AF$486,ROW(),FALSE())</f>
        <v>-</v>
      </c>
      <c r="X286" s="98" t="s">
        <v>35</v>
      </c>
      <c r="Y286" s="47"/>
      <c r="Z286" s="48"/>
      <c r="AA286" s="48"/>
      <c r="AB286" s="48" t="s">
        <v>35</v>
      </c>
      <c r="AC286" s="48"/>
      <c r="AD286" s="48"/>
      <c r="AE286" s="48" t="s">
        <v>35</v>
      </c>
      <c r="AF286" s="48" t="s">
        <v>35</v>
      </c>
      <c r="HX286" s="50"/>
      <c r="HY286" s="50"/>
      <c r="HZ286" s="50"/>
      <c r="IA286" s="50"/>
    </row>
    <row r="287" s="49" customFormat="true" ht="23.85" hidden="false" customHeight="true" outlineLevel="0" collapsed="false">
      <c r="A287" s="69"/>
      <c r="B287" s="123" t="s">
        <v>2618</v>
      </c>
      <c r="C287" s="44" t="str">
        <f aca="false">HLOOKUP(C$1,D$1:L$486,ROW(),FALSE())</f>
        <v>tasa nominal de producción o circulación (especificar unidades)</v>
      </c>
      <c r="D287" s="45" t="s">
        <v>2619</v>
      </c>
      <c r="E287" s="45" t="s">
        <v>2620</v>
      </c>
      <c r="F287" s="45"/>
      <c r="G287" s="45" t="s">
        <v>2621</v>
      </c>
      <c r="H287" s="45" t="s">
        <v>2622</v>
      </c>
      <c r="I287" s="45"/>
      <c r="J287" s="45" t="s">
        <v>2623</v>
      </c>
      <c r="K287" s="45" t="s">
        <v>2624</v>
      </c>
      <c r="L287" s="45" t="s">
        <v>2625</v>
      </c>
      <c r="M287" s="44" t="n">
        <f aca="false">HLOOKUP(M$1,N$1:V$486,ROW(),FALSE())</f>
        <v>0</v>
      </c>
      <c r="N287" s="45"/>
      <c r="O287" s="52"/>
      <c r="P287" s="45"/>
      <c r="Q287" s="45"/>
      <c r="R287" s="45"/>
      <c r="S287" s="45"/>
      <c r="T287" s="45"/>
      <c r="U287" s="45"/>
      <c r="V287" s="45"/>
      <c r="W287" s="44" t="str">
        <f aca="false">HLOOKUP(W$1,X$1:AF$486,ROW(),FALSE())</f>
        <v>m³/h
kg/h</v>
      </c>
      <c r="X287" s="98" t="s">
        <v>2626</v>
      </c>
      <c r="Y287" s="47"/>
      <c r="Z287" s="48"/>
      <c r="AA287" s="48" t="s">
        <v>2627</v>
      </c>
      <c r="AB287" s="47" t="s">
        <v>2626</v>
      </c>
      <c r="AC287" s="48"/>
      <c r="AD287" s="48" t="s">
        <v>2628</v>
      </c>
      <c r="AE287" s="47" t="s">
        <v>2626</v>
      </c>
      <c r="AF287" s="47" t="s">
        <v>2626</v>
      </c>
      <c r="HX287" s="50"/>
      <c r="HY287" s="50"/>
      <c r="HZ287" s="50"/>
      <c r="IA287" s="50"/>
    </row>
    <row r="288" s="49" customFormat="true" ht="23.85" hidden="false" customHeight="true" outlineLevel="0" collapsed="false">
      <c r="A288" s="69"/>
      <c r="B288" s="123" t="s">
        <v>2629</v>
      </c>
      <c r="C288" s="44" t="str">
        <f aca="false">HLOOKUP(C$1,D$1:L$486,ROW(),FALSE())</f>
        <v>Unidades (de la tasa nominal de producción o circulación )</v>
      </c>
      <c r="D288" s="45" t="s">
        <v>2630</v>
      </c>
      <c r="E288" s="45"/>
      <c r="F288" s="45"/>
      <c r="G288" s="45" t="s">
        <v>2631</v>
      </c>
      <c r="H288" s="45" t="s">
        <v>2632</v>
      </c>
      <c r="I288" s="45"/>
      <c r="J288" s="45" t="s">
        <v>2633</v>
      </c>
      <c r="K288" s="45" t="s">
        <v>2634</v>
      </c>
      <c r="L288" s="45" t="s">
        <v>2635</v>
      </c>
      <c r="M288" s="44"/>
      <c r="N288" s="45"/>
      <c r="O288" s="52"/>
      <c r="P288" s="45"/>
      <c r="Q288" s="45"/>
      <c r="R288" s="45"/>
      <c r="S288" s="45"/>
      <c r="T288" s="45"/>
      <c r="U288" s="45"/>
      <c r="V288" s="45"/>
      <c r="W288" s="44" t="n">
        <f aca="false">HLOOKUP(W$1,X$1:AF$486,ROW(),FALSE())</f>
        <v>0</v>
      </c>
      <c r="X288" s="46"/>
      <c r="Y288" s="47"/>
      <c r="Z288" s="48"/>
      <c r="AA288" s="48"/>
      <c r="AB288" s="48"/>
      <c r="AC288" s="48"/>
      <c r="AD288" s="48"/>
      <c r="AE288" s="48"/>
      <c r="AF288" s="48"/>
      <c r="HX288" s="50"/>
      <c r="HY288" s="50"/>
      <c r="HZ288" s="50"/>
      <c r="IA288" s="50"/>
    </row>
    <row r="289" s="49" customFormat="true" ht="25.5" hidden="false" customHeight="false" outlineLevel="0" collapsed="false">
      <c r="A289" s="69"/>
      <c r="B289" s="123" t="s">
        <v>2636</v>
      </c>
      <c r="C289" s="44" t="str">
        <f aca="false">HLOOKUP(C$1,D$1:L$486,ROW(),FALSE())</f>
        <v>temperatura de salida (hacia distribución)</v>
      </c>
      <c r="D289" s="45" t="s">
        <v>2637</v>
      </c>
      <c r="E289" s="45" t="s">
        <v>2638</v>
      </c>
      <c r="F289" s="45"/>
      <c r="G289" s="45" t="s">
        <v>2639</v>
      </c>
      <c r="H289" s="45" t="s">
        <v>2640</v>
      </c>
      <c r="I289" s="45"/>
      <c r="J289" s="45" t="s">
        <v>2641</v>
      </c>
      <c r="K289" s="45" t="s">
        <v>2642</v>
      </c>
      <c r="L289" s="45" t="s">
        <v>2643</v>
      </c>
      <c r="M289" s="44" t="str">
        <f aca="false">HLOOKUP(M$1,N$1:V$486,ROW(),FALSE())</f>
        <v>Temperatura del medio de suministro de los equipos</v>
      </c>
      <c r="N289" s="45" t="s">
        <v>2644</v>
      </c>
      <c r="O289" s="52" t="s">
        <v>2645</v>
      </c>
      <c r="P289" s="45"/>
      <c r="Q289" s="45" t="s">
        <v>2646</v>
      </c>
      <c r="R289" s="45" t="s">
        <v>2647</v>
      </c>
      <c r="S289" s="45"/>
      <c r="T289" s="45" t="s">
        <v>2648</v>
      </c>
      <c r="U289" s="45" t="s">
        <v>2649</v>
      </c>
      <c r="V289" s="45" t="s">
        <v>2650</v>
      </c>
      <c r="W289" s="44" t="str">
        <f aca="false">HLOOKUP(W$1,X$1:AF$486,ROW(),FALSE())</f>
        <v>°C</v>
      </c>
      <c r="X289" s="46" t="s">
        <v>499</v>
      </c>
      <c r="Y289" s="47"/>
      <c r="Z289" s="48"/>
      <c r="AA289" s="48" t="s">
        <v>499</v>
      </c>
      <c r="AB289" s="48" t="s">
        <v>499</v>
      </c>
      <c r="AC289" s="48"/>
      <c r="AD289" s="48" t="s">
        <v>499</v>
      </c>
      <c r="AE289" s="48" t="s">
        <v>499</v>
      </c>
      <c r="AF289" s="48" t="s">
        <v>499</v>
      </c>
      <c r="HX289" s="50"/>
      <c r="HY289" s="50"/>
      <c r="HZ289" s="50"/>
      <c r="IA289" s="50"/>
    </row>
    <row r="290" s="49" customFormat="true" ht="51" hidden="false" customHeight="false" outlineLevel="0" collapsed="false">
      <c r="A290" s="69"/>
      <c r="B290" s="123" t="s">
        <v>2651</v>
      </c>
      <c r="C290" s="44" t="str">
        <f aca="false">HLOOKUP(C$1,D$1:L$486,ROW(),FALSE())</f>
        <v>temperatura de retorno (desde distribución)</v>
      </c>
      <c r="D290" s="45" t="s">
        <v>2652</v>
      </c>
      <c r="E290" s="45" t="s">
        <v>2653</v>
      </c>
      <c r="F290" s="45"/>
      <c r="G290" s="45" t="s">
        <v>2654</v>
      </c>
      <c r="H290" s="45" t="s">
        <v>2655</v>
      </c>
      <c r="I290" s="45"/>
      <c r="J290" s="45" t="s">
        <v>2656</v>
      </c>
      <c r="K290" s="45" t="s">
        <v>2657</v>
      </c>
      <c r="L290" s="45" t="s">
        <v>2658</v>
      </c>
      <c r="M290" s="44" t="str">
        <f aca="false">HLOOKUP(M$1,N$1:V$486,ROW(),FALSE())</f>
        <v>Temperatura de retorno del medio de suministro de la distribución (temperatura de retorno del condensado en un sistema de vapor).</v>
      </c>
      <c r="N290" s="45" t="s">
        <v>2659</v>
      </c>
      <c r="O290" s="52" t="s">
        <v>2660</v>
      </c>
      <c r="P290" s="45"/>
      <c r="Q290" s="45" t="s">
        <v>2661</v>
      </c>
      <c r="R290" s="45" t="s">
        <v>2662</v>
      </c>
      <c r="S290" s="45"/>
      <c r="T290" s="45" t="s">
        <v>2663</v>
      </c>
      <c r="U290" s="45" t="s">
        <v>2664</v>
      </c>
      <c r="V290" s="45" t="s">
        <v>2665</v>
      </c>
      <c r="W290" s="44" t="str">
        <f aca="false">HLOOKUP(W$1,X$1:AF$486,ROW(),FALSE())</f>
        <v>°C</v>
      </c>
      <c r="X290" s="46" t="s">
        <v>499</v>
      </c>
      <c r="Y290" s="47"/>
      <c r="Z290" s="48"/>
      <c r="AA290" s="48" t="s">
        <v>499</v>
      </c>
      <c r="AB290" s="48" t="s">
        <v>499</v>
      </c>
      <c r="AC290" s="48"/>
      <c r="AD290" s="48" t="s">
        <v>499</v>
      </c>
      <c r="AE290" s="48" t="s">
        <v>499</v>
      </c>
      <c r="AF290" s="48" t="s">
        <v>499</v>
      </c>
      <c r="HX290" s="50"/>
      <c r="HY290" s="50"/>
      <c r="HZ290" s="50"/>
      <c r="IA290" s="50"/>
    </row>
    <row r="291" s="49" customFormat="true" ht="51" hidden="false" customHeight="false" outlineLevel="0" collapsed="false">
      <c r="A291" s="69"/>
      <c r="B291" s="123" t="s">
        <v>2666</v>
      </c>
      <c r="C291" s="44" t="str">
        <f aca="false">HLOOKUP(C$1,D$1:L$486,ROW(),FALSE())</f>
        <v>Ratio de recirculación</v>
      </c>
      <c r="D291" s="45" t="s">
        <v>2667</v>
      </c>
      <c r="E291" s="45" t="s">
        <v>2668</v>
      </c>
      <c r="F291" s="45"/>
      <c r="G291" s="45" t="s">
        <v>2669</v>
      </c>
      <c r="H291" s="45" t="s">
        <v>2670</v>
      </c>
      <c r="I291" s="45"/>
      <c r="J291" s="45" t="s">
        <v>2671</v>
      </c>
      <c r="K291" s="45" t="s">
        <v>2672</v>
      </c>
      <c r="L291" s="45" t="s">
        <v>2673</v>
      </c>
      <c r="M291" s="44" t="str">
        <f aca="false">HLOOKUP(M$1,N$1:V$486,ROW(),FALSE())</f>
        <v>Especifique la velocidad de recirculación del medio de suministro de frío/calor (1.0 = circuito totalmente cerrado).</v>
      </c>
      <c r="N291" s="76" t="s">
        <v>2674</v>
      </c>
      <c r="O291" s="52" t="s">
        <v>2675</v>
      </c>
      <c r="P291" s="45"/>
      <c r="Q291" s="45" t="s">
        <v>2676</v>
      </c>
      <c r="R291" s="45" t="s">
        <v>2677</v>
      </c>
      <c r="S291" s="45"/>
      <c r="T291" s="45" t="s">
        <v>2678</v>
      </c>
      <c r="U291" s="45" t="s">
        <v>2679</v>
      </c>
      <c r="V291" s="45" t="s">
        <v>2680</v>
      </c>
      <c r="W291" s="44" t="str">
        <f aca="false">HLOOKUP(W$1,X$1:AF$486,ROW(),FALSE())</f>
        <v>%</v>
      </c>
      <c r="X291" s="46" t="s">
        <v>1467</v>
      </c>
      <c r="Y291" s="47"/>
      <c r="Z291" s="48"/>
      <c r="AA291" s="48" t="s">
        <v>1467</v>
      </c>
      <c r="AB291" s="48" t="s">
        <v>1467</v>
      </c>
      <c r="AC291" s="48"/>
      <c r="AD291" s="48" t="s">
        <v>1467</v>
      </c>
      <c r="AE291" s="48" t="s">
        <v>1467</v>
      </c>
      <c r="AF291" s="48" t="s">
        <v>1467</v>
      </c>
      <c r="HX291" s="50"/>
      <c r="HY291" s="50"/>
      <c r="HZ291" s="50"/>
      <c r="IA291" s="50"/>
    </row>
    <row r="292" s="49" customFormat="true" ht="51" hidden="false" customHeight="false" outlineLevel="0" collapsed="false">
      <c r="A292" s="69"/>
      <c r="B292" s="123" t="s">
        <v>2681</v>
      </c>
      <c r="C292" s="44" t="str">
        <f aca="false">HLOOKUP(C$1,D$1:L$486,ROW(),FALSE())</f>
        <v>alimentación en circuito abierto</v>
      </c>
      <c r="D292" s="45" t="s">
        <v>2682</v>
      </c>
      <c r="E292" s="45" t="s">
        <v>2683</v>
      </c>
      <c r="F292" s="45"/>
      <c r="G292" s="45" t="s">
        <v>2684</v>
      </c>
      <c r="H292" s="45" t="s">
        <v>2685</v>
      </c>
      <c r="I292" s="45"/>
      <c r="J292" s="45" t="s">
        <v>2686</v>
      </c>
      <c r="K292" s="45" t="s">
        <v>2687</v>
      </c>
      <c r="L292" s="45" t="s">
        <v>2688</v>
      </c>
      <c r="M292" s="44" t="str">
        <f aca="false">HLOOKUP(M$1,N$1:V$486,ROW(),FALSE())</f>
        <v>Temperatura del medio de distribución de frío/calor que entra en el circuito abierto (p. ej. temperatura del agua que entra de la red…)</v>
      </c>
      <c r="N292" s="45" t="s">
        <v>2689</v>
      </c>
      <c r="O292" s="52" t="s">
        <v>2690</v>
      </c>
      <c r="P292" s="45"/>
      <c r="Q292" s="45" t="s">
        <v>2691</v>
      </c>
      <c r="R292" s="45" t="s">
        <v>2692</v>
      </c>
      <c r="S292" s="45"/>
      <c r="T292" s="45" t="s">
        <v>2693</v>
      </c>
      <c r="U292" s="45" t="s">
        <v>2694</v>
      </c>
      <c r="V292" s="45" t="s">
        <v>2695</v>
      </c>
      <c r="W292" s="44" t="str">
        <f aca="false">HLOOKUP(W$1,X$1:AF$486,ROW(),FALSE())</f>
        <v>°C</v>
      </c>
      <c r="X292" s="46" t="s">
        <v>499</v>
      </c>
      <c r="Y292" s="47"/>
      <c r="Z292" s="48"/>
      <c r="AA292" s="48" t="s">
        <v>499</v>
      </c>
      <c r="AB292" s="48" t="s">
        <v>499</v>
      </c>
      <c r="AC292" s="48"/>
      <c r="AD292" s="48" t="s">
        <v>499</v>
      </c>
      <c r="AE292" s="48" t="s">
        <v>499</v>
      </c>
      <c r="AF292" s="48" t="s">
        <v>499</v>
      </c>
      <c r="HX292" s="50"/>
      <c r="HY292" s="50"/>
      <c r="HZ292" s="50"/>
      <c r="IA292" s="50"/>
    </row>
    <row r="293" s="49" customFormat="true" ht="25.5" hidden="false" customHeight="false" outlineLevel="0" collapsed="false">
      <c r="A293" s="69"/>
      <c r="B293" s="123" t="s">
        <v>2696</v>
      </c>
      <c r="C293" s="44" t="str">
        <f aca="false">HLOOKUP(C$1,D$1:L$486,ROW(),FALSE())</f>
        <v>presión del medio de distribución de calor o frío</v>
      </c>
      <c r="D293" s="45" t="s">
        <v>2697</v>
      </c>
      <c r="E293" s="45" t="s">
        <v>2698</v>
      </c>
      <c r="F293" s="45"/>
      <c r="G293" s="45" t="s">
        <v>2699</v>
      </c>
      <c r="H293" s="45" t="s">
        <v>2700</v>
      </c>
      <c r="I293" s="45"/>
      <c r="J293" s="45" t="s">
        <v>2701</v>
      </c>
      <c r="K293" s="45" t="s">
        <v>2702</v>
      </c>
      <c r="L293" s="45" t="s">
        <v>2703</v>
      </c>
      <c r="M293" s="44" t="str">
        <f aca="false">HLOOKUP(M$1,N$1:V$486,ROW(),FALSE())</f>
        <v>Presión de trabajo del medio de suministro de frío/calor</v>
      </c>
      <c r="N293" s="45" t="s">
        <v>2704</v>
      </c>
      <c r="O293" s="52" t="s">
        <v>2705</v>
      </c>
      <c r="P293" s="45"/>
      <c r="Q293" s="45" t="s">
        <v>2706</v>
      </c>
      <c r="R293" s="45" t="s">
        <v>2707</v>
      </c>
      <c r="S293" s="45"/>
      <c r="T293" s="45" t="s">
        <v>2708</v>
      </c>
      <c r="U293" s="45" t="s">
        <v>2709</v>
      </c>
      <c r="V293" s="45" t="s">
        <v>2710</v>
      </c>
      <c r="W293" s="44" t="str">
        <f aca="false">HLOOKUP(W$1,X$1:AF$486,ROW(),FALSE())</f>
        <v>bar</v>
      </c>
      <c r="X293" s="46" t="s">
        <v>2711</v>
      </c>
      <c r="Y293" s="47"/>
      <c r="Z293" s="48"/>
      <c r="AA293" s="48" t="s">
        <v>2711</v>
      </c>
      <c r="AB293" s="48" t="s">
        <v>2711</v>
      </c>
      <c r="AC293" s="48"/>
      <c r="AD293" s="48" t="s">
        <v>2711</v>
      </c>
      <c r="AE293" s="48" t="s">
        <v>2711</v>
      </c>
      <c r="AF293" s="48" t="s">
        <v>2711</v>
      </c>
      <c r="HX293" s="50"/>
      <c r="HY293" s="50"/>
      <c r="HZ293" s="50"/>
      <c r="IA293" s="50"/>
    </row>
    <row r="294" s="49" customFormat="true" ht="25.5" hidden="false" customHeight="false" outlineLevel="0" collapsed="false">
      <c r="A294" s="69"/>
      <c r="B294" s="123" t="s">
        <v>2712</v>
      </c>
      <c r="C294" s="44" t="str">
        <f aca="false">HLOOKUP(C$1,D$1:L$486,ROW(),FALSE())</f>
        <v>longitud total de los tubos o conductos de distribución (una dirección)</v>
      </c>
      <c r="D294" s="45" t="s">
        <v>2713</v>
      </c>
      <c r="E294" s="45" t="s">
        <v>2714</v>
      </c>
      <c r="F294" s="45"/>
      <c r="G294" s="45" t="s">
        <v>2715</v>
      </c>
      <c r="H294" s="45" t="s">
        <v>2716</v>
      </c>
      <c r="I294" s="45"/>
      <c r="J294" s="45" t="s">
        <v>2717</v>
      </c>
      <c r="K294" s="45" t="s">
        <v>2718</v>
      </c>
      <c r="L294" s="45" t="s">
        <v>2719</v>
      </c>
      <c r="M294" s="44" t="str">
        <f aca="false">HLOOKUP(M$1,N$1:V$486,ROW(),FALSE())</f>
        <v>Sólo distancia de ida</v>
      </c>
      <c r="N294" s="45" t="s">
        <v>2720</v>
      </c>
      <c r="O294" s="45"/>
      <c r="P294" s="45"/>
      <c r="Q294" s="45" t="s">
        <v>2721</v>
      </c>
      <c r="R294" s="45" t="s">
        <v>2722</v>
      </c>
      <c r="S294" s="45"/>
      <c r="T294" s="45" t="s">
        <v>2723</v>
      </c>
      <c r="U294" s="45" t="s">
        <v>2724</v>
      </c>
      <c r="V294" s="45" t="s">
        <v>2725</v>
      </c>
      <c r="W294" s="44" t="str">
        <f aca="false">HLOOKUP(W$1,X$1:AF$486,ROW(),FALSE())</f>
        <v>m</v>
      </c>
      <c r="X294" s="46" t="s">
        <v>2726</v>
      </c>
      <c r="Y294" s="47"/>
      <c r="Z294" s="48"/>
      <c r="AA294" s="48" t="s">
        <v>2727</v>
      </c>
      <c r="AB294" s="48" t="s">
        <v>2727</v>
      </c>
      <c r="AC294" s="48"/>
      <c r="AD294" s="48" t="s">
        <v>2727</v>
      </c>
      <c r="AE294" s="48" t="s">
        <v>2726</v>
      </c>
      <c r="AF294" s="48" t="s">
        <v>2726</v>
      </c>
      <c r="HX294" s="50"/>
      <c r="HY294" s="50"/>
      <c r="HZ294" s="50"/>
      <c r="IA294" s="50"/>
    </row>
    <row r="295" s="49" customFormat="true" ht="25.5" hidden="false" customHeight="false" outlineLevel="0" collapsed="false">
      <c r="A295" s="69"/>
      <c r="B295" s="123" t="s">
        <v>2728</v>
      </c>
      <c r="C295" s="44" t="str">
        <f aca="false">HLOOKUP(C$1,D$1:L$486,ROW(),FALSE())</f>
        <v>coeficiente total de pérdidas de calor de tubos o conductos</v>
      </c>
      <c r="D295" s="45" t="s">
        <v>2729</v>
      </c>
      <c r="E295" s="45" t="s">
        <v>2730</v>
      </c>
      <c r="F295" s="45"/>
      <c r="G295" s="45" t="s">
        <v>2731</v>
      </c>
      <c r="H295" s="45" t="s">
        <v>2732</v>
      </c>
      <c r="I295" s="45"/>
      <c r="J295" s="45" t="s">
        <v>2733</v>
      </c>
      <c r="K295" s="45" t="s">
        <v>2734</v>
      </c>
      <c r="L295" s="45" t="s">
        <v>2735</v>
      </c>
      <c r="M295" s="44" t="str">
        <f aca="false">HLOOKUP(M$1,N$1:V$486,ROW(),FALSE())</f>
        <v>Para todo el conducto: ida y vuelta</v>
      </c>
      <c r="N295" s="45" t="s">
        <v>2736</v>
      </c>
      <c r="O295" s="45"/>
      <c r="P295" s="45"/>
      <c r="Q295" s="45" t="s">
        <v>2737</v>
      </c>
      <c r="R295" s="45" t="s">
        <v>2738</v>
      </c>
      <c r="S295" s="45"/>
      <c r="T295" s="45" t="s">
        <v>2739</v>
      </c>
      <c r="U295" s="45" t="s">
        <v>2740</v>
      </c>
      <c r="V295" s="45" t="s">
        <v>2741</v>
      </c>
      <c r="W295" s="44" t="str">
        <f aca="false">HLOOKUP(W$1,X$1:AF$486,ROW(),FALSE())</f>
        <v>kW/K</v>
      </c>
      <c r="X295" s="46" t="s">
        <v>992</v>
      </c>
      <c r="Y295" s="47"/>
      <c r="Z295" s="48"/>
      <c r="AA295" s="48" t="s">
        <v>992</v>
      </c>
      <c r="AB295" s="48" t="s">
        <v>992</v>
      </c>
      <c r="AC295" s="48"/>
      <c r="AD295" s="48" t="s">
        <v>992</v>
      </c>
      <c r="AE295" s="48" t="s">
        <v>992</v>
      </c>
      <c r="AF295" s="48" t="s">
        <v>992</v>
      </c>
      <c r="HX295" s="50"/>
      <c r="HY295" s="50"/>
      <c r="HZ295" s="50"/>
      <c r="IA295" s="50"/>
    </row>
    <row r="296" s="49" customFormat="true" ht="12.75" hidden="false" customHeight="false" outlineLevel="0" collapsed="false">
      <c r="A296" s="69"/>
      <c r="B296" s="123" t="s">
        <v>2742</v>
      </c>
      <c r="C296" s="44" t="str">
        <f aca="false">HLOOKUP(C$1,D$1:L$486,ROW(),FALSE())</f>
        <v>diámetro medio del tubo</v>
      </c>
      <c r="D296" s="45" t="s">
        <v>2743</v>
      </c>
      <c r="E296" s="45"/>
      <c r="F296" s="45"/>
      <c r="G296" s="45" t="s">
        <v>2744</v>
      </c>
      <c r="H296" s="45" t="s">
        <v>2745</v>
      </c>
      <c r="I296" s="45"/>
      <c r="J296" s="45" t="s">
        <v>2746</v>
      </c>
      <c r="K296" s="45" t="s">
        <v>2747</v>
      </c>
      <c r="L296" s="45" t="s">
        <v>2748</v>
      </c>
      <c r="M296" s="44" t="n">
        <f aca="false">HLOOKUP(M$1,N$1:V$486,ROW(),FALSE())</f>
        <v>0</v>
      </c>
      <c r="N296" s="45"/>
      <c r="O296" s="45"/>
      <c r="P296" s="45"/>
      <c r="Q296" s="45"/>
      <c r="R296" s="45"/>
      <c r="S296" s="45"/>
      <c r="T296" s="45"/>
      <c r="U296" s="45"/>
      <c r="V296" s="45"/>
      <c r="W296" s="44" t="str">
        <f aca="false">HLOOKUP(W$1,X$1:AF$486,ROW(),FALSE())</f>
        <v>mm</v>
      </c>
      <c r="X296" s="46" t="s">
        <v>2749</v>
      </c>
      <c r="Y296" s="47"/>
      <c r="Z296" s="48"/>
      <c r="AA296" s="48" t="s">
        <v>2749</v>
      </c>
      <c r="AB296" s="48" t="s">
        <v>2749</v>
      </c>
      <c r="AC296" s="48"/>
      <c r="AD296" s="48" t="s">
        <v>2749</v>
      </c>
      <c r="AE296" s="48" t="s">
        <v>2749</v>
      </c>
      <c r="AF296" s="48" t="s">
        <v>2749</v>
      </c>
      <c r="HX296" s="50"/>
      <c r="HY296" s="50"/>
      <c r="HZ296" s="50"/>
      <c r="IA296" s="50"/>
    </row>
    <row r="297" s="49" customFormat="true" ht="12.75" hidden="false" customHeight="false" outlineLevel="0" collapsed="false">
      <c r="A297" s="69"/>
      <c r="B297" s="123" t="s">
        <v>2750</v>
      </c>
      <c r="C297" s="44" t="str">
        <f aca="false">HLOOKUP(C$1,D$1:L$486,ROW(),FALSE())</f>
        <v>grosor del aislamiento</v>
      </c>
      <c r="D297" s="45" t="s">
        <v>2751</v>
      </c>
      <c r="E297" s="45"/>
      <c r="F297" s="45"/>
      <c r="G297" s="45" t="s">
        <v>2752</v>
      </c>
      <c r="H297" s="45" t="s">
        <v>2753</v>
      </c>
      <c r="I297" s="45"/>
      <c r="J297" s="45" t="s">
        <v>2754</v>
      </c>
      <c r="K297" s="45" t="s">
        <v>2755</v>
      </c>
      <c r="L297" s="45" t="s">
        <v>2756</v>
      </c>
      <c r="M297" s="44" t="n">
        <f aca="false">HLOOKUP(M$1,N$1:V$486,ROW(),FALSE())</f>
        <v>0</v>
      </c>
      <c r="N297" s="45"/>
      <c r="O297" s="45"/>
      <c r="P297" s="45"/>
      <c r="Q297" s="45"/>
      <c r="R297" s="45"/>
      <c r="S297" s="45"/>
      <c r="T297" s="45"/>
      <c r="U297" s="45"/>
      <c r="V297" s="45"/>
      <c r="W297" s="44" t="str">
        <f aca="false">HLOOKUP(W$1,X$1:AF$486,ROW(),FALSE())</f>
        <v>mm</v>
      </c>
      <c r="X297" s="46" t="s">
        <v>2749</v>
      </c>
      <c r="Y297" s="47"/>
      <c r="Z297" s="48"/>
      <c r="AA297" s="48" t="s">
        <v>2749</v>
      </c>
      <c r="AB297" s="48" t="s">
        <v>2749</v>
      </c>
      <c r="AC297" s="48"/>
      <c r="AD297" s="48" t="s">
        <v>2749</v>
      </c>
      <c r="AE297" s="48" t="s">
        <v>2749</v>
      </c>
      <c r="AF297" s="48" t="s">
        <v>2749</v>
      </c>
      <c r="HX297" s="50"/>
      <c r="HY297" s="50"/>
      <c r="HZ297" s="50"/>
      <c r="IA297" s="50"/>
    </row>
    <row r="298" s="63" customFormat="true" ht="12.75" hidden="false" customHeight="false" outlineLevel="0" collapsed="false">
      <c r="A298" s="60"/>
      <c r="B298" s="124"/>
      <c r="C298" s="81" t="str">
        <f aca="false">HLOOKUP(C$1,D$1:L$486,ROW(),FALSE())</f>
        <v>Acumulación</v>
      </c>
      <c r="D298" s="39" t="s">
        <v>2757</v>
      </c>
      <c r="E298" s="45"/>
      <c r="F298" s="45"/>
      <c r="G298" s="45" t="s">
        <v>2758</v>
      </c>
      <c r="H298" s="45" t="s">
        <v>2759</v>
      </c>
      <c r="I298" s="45"/>
      <c r="J298" s="45" t="s">
        <v>2760</v>
      </c>
      <c r="K298" s="45" t="s">
        <v>2761</v>
      </c>
      <c r="L298" s="45" t="s">
        <v>2762</v>
      </c>
      <c r="M298" s="44"/>
      <c r="N298" s="45"/>
      <c r="O298" s="45"/>
      <c r="P298" s="45"/>
      <c r="Q298" s="45"/>
      <c r="R298" s="45"/>
      <c r="S298" s="45"/>
      <c r="T298" s="45"/>
      <c r="U298" s="45"/>
      <c r="V298" s="45"/>
      <c r="W298" s="44"/>
      <c r="X298" s="46"/>
      <c r="Y298" s="47"/>
      <c r="Z298" s="47"/>
      <c r="AA298" s="48"/>
      <c r="AB298" s="47"/>
      <c r="AC298" s="47"/>
      <c r="AD298" s="47"/>
      <c r="AE298" s="47"/>
      <c r="AF298" s="47"/>
      <c r="HX298" s="50"/>
      <c r="HY298" s="50"/>
      <c r="HZ298" s="50"/>
      <c r="IA298" s="50"/>
    </row>
    <row r="299" s="63" customFormat="true" ht="25.5" hidden="false" customHeight="false" outlineLevel="0" collapsed="false">
      <c r="A299" s="60"/>
      <c r="B299" s="125" t="s">
        <v>2763</v>
      </c>
      <c r="C299" s="44" t="str">
        <f aca="false">HLOOKUP(C$1,D$1:L$486,ROW(),FALSE())</f>
        <v>número de unidades de acumulación </v>
      </c>
      <c r="D299" s="45" t="s">
        <v>2764</v>
      </c>
      <c r="E299" s="45"/>
      <c r="F299" s="45"/>
      <c r="G299" s="45" t="s">
        <v>2765</v>
      </c>
      <c r="H299" s="45" t="s">
        <v>2766</v>
      </c>
      <c r="I299" s="45"/>
      <c r="J299" s="45" t="s">
        <v>2767</v>
      </c>
      <c r="K299" s="45" t="s">
        <v>2768</v>
      </c>
      <c r="L299" s="45" t="s">
        <v>2769</v>
      </c>
      <c r="M299" s="44" t="str">
        <f aca="false">HLOOKUP(M$1,N$1:V$486,ROW(),FALSE())</f>
        <v>Especifique el número de acumuladores del mismo tipo.</v>
      </c>
      <c r="N299" s="45" t="s">
        <v>2770</v>
      </c>
      <c r="O299" s="45"/>
      <c r="P299" s="45"/>
      <c r="Q299" s="45" t="s">
        <v>2771</v>
      </c>
      <c r="R299" s="45" t="s">
        <v>2772</v>
      </c>
      <c r="S299" s="45"/>
      <c r="T299" s="45" t="s">
        <v>2773</v>
      </c>
      <c r="U299" s="45" t="s">
        <v>2774</v>
      </c>
      <c r="V299" s="45" t="s">
        <v>2775</v>
      </c>
      <c r="W299" s="44" t="str">
        <f aca="false">HLOOKUP(W$1,X$1:AF$486,ROW(),FALSE())</f>
        <v>-</v>
      </c>
      <c r="X299" s="46" t="s">
        <v>35</v>
      </c>
      <c r="Y299" s="47"/>
      <c r="Z299" s="47"/>
      <c r="AA299" s="47"/>
      <c r="AB299" s="47" t="s">
        <v>35</v>
      </c>
      <c r="AC299" s="47"/>
      <c r="AD299" s="47"/>
      <c r="AE299" s="47" t="s">
        <v>35</v>
      </c>
      <c r="AF299" s="47" t="s">
        <v>35</v>
      </c>
      <c r="HX299" s="50"/>
      <c r="HY299" s="50"/>
      <c r="HZ299" s="50"/>
      <c r="IA299" s="50"/>
    </row>
    <row r="300" s="63" customFormat="true" ht="25.5" hidden="false" customHeight="false" outlineLevel="0" collapsed="false">
      <c r="A300" s="60"/>
      <c r="B300" s="125" t="s">
        <v>2776</v>
      </c>
      <c r="C300" s="44" t="str">
        <f aca="false">HLOOKUP(C$1,D$1:L$486,ROW(),FALSE())</f>
        <v>volumen de acumulación</v>
      </c>
      <c r="D300" s="45" t="s">
        <v>2777</v>
      </c>
      <c r="E300" s="45"/>
      <c r="F300" s="45"/>
      <c r="G300" s="45" t="s">
        <v>2778</v>
      </c>
      <c r="H300" s="45" t="s">
        <v>2779</v>
      </c>
      <c r="I300" s="45"/>
      <c r="J300" s="45" t="s">
        <v>2780</v>
      </c>
      <c r="K300" s="45" t="s">
        <v>2781</v>
      </c>
      <c r="L300" s="45" t="s">
        <v>2782</v>
      </c>
      <c r="M300" s="44" t="str">
        <f aca="false">HLOOKUP(M$1,N$1:V$486,ROW(),FALSE())</f>
        <v>Volumen del medio de acumulación de un solo acumulador</v>
      </c>
      <c r="N300" s="45" t="s">
        <v>2783</v>
      </c>
      <c r="O300" s="45"/>
      <c r="P300" s="45"/>
      <c r="Q300" s="45" t="s">
        <v>2784</v>
      </c>
      <c r="R300" s="45" t="s">
        <v>2785</v>
      </c>
      <c r="S300" s="45"/>
      <c r="T300" s="45" t="s">
        <v>2786</v>
      </c>
      <c r="U300" s="45" t="s">
        <v>2787</v>
      </c>
      <c r="V300" s="45" t="s">
        <v>2788</v>
      </c>
      <c r="W300" s="44" t="str">
        <f aca="false">HLOOKUP(W$1,X$1:AF$486,ROW(),FALSE())</f>
        <v>m³</v>
      </c>
      <c r="X300" s="46" t="s">
        <v>2789</v>
      </c>
      <c r="Y300" s="47"/>
      <c r="Z300" s="47"/>
      <c r="AA300" s="47" t="s">
        <v>550</v>
      </c>
      <c r="AB300" s="47" t="s">
        <v>549</v>
      </c>
      <c r="AC300" s="47"/>
      <c r="AD300" s="47" t="s">
        <v>2789</v>
      </c>
      <c r="AE300" s="47" t="s">
        <v>2789</v>
      </c>
      <c r="AF300" s="47" t="s">
        <v>2789</v>
      </c>
      <c r="HX300" s="50"/>
      <c r="HY300" s="50"/>
      <c r="HZ300" s="50"/>
      <c r="IA300" s="50"/>
    </row>
    <row r="301" s="63" customFormat="true" ht="12.75" hidden="false" customHeight="false" outlineLevel="0" collapsed="false">
      <c r="A301" s="60"/>
      <c r="B301" s="125" t="s">
        <v>2790</v>
      </c>
      <c r="C301" s="44" t="str">
        <f aca="false">HLOOKUP(C$1,D$1:L$486,ROW(),FALSE())</f>
        <v>tipo de acumulación de calor</v>
      </c>
      <c r="D301" s="45" t="s">
        <v>2791</v>
      </c>
      <c r="E301" s="45"/>
      <c r="F301" s="45"/>
      <c r="G301" s="45" t="s">
        <v>2792</v>
      </c>
      <c r="H301" s="45" t="s">
        <v>2793</v>
      </c>
      <c r="I301" s="45"/>
      <c r="J301" s="45" t="s">
        <v>2794</v>
      </c>
      <c r="K301" s="45" t="s">
        <v>2795</v>
      </c>
      <c r="L301" s="45" t="s">
        <v>2796</v>
      </c>
      <c r="M301" s="44" t="str">
        <f aca="false">HLOOKUP(M$1,N$1:V$486,ROW(),FALSE())</f>
        <v>Realice la selección de la lista predefinida.</v>
      </c>
      <c r="N301" s="45" t="s">
        <v>2797</v>
      </c>
      <c r="O301" s="45"/>
      <c r="P301" s="45"/>
      <c r="Q301" s="45" t="s">
        <v>2798</v>
      </c>
      <c r="R301" s="45" t="s">
        <v>2799</v>
      </c>
      <c r="S301" s="45"/>
      <c r="T301" s="45" t="s">
        <v>2800</v>
      </c>
      <c r="U301" s="45" t="s">
        <v>2801</v>
      </c>
      <c r="V301" s="45" t="s">
        <v>2802</v>
      </c>
      <c r="W301" s="44" t="str">
        <f aca="false">HLOOKUP(W$1,X$1:AF$486,ROW(),FALSE())</f>
        <v>-</v>
      </c>
      <c r="X301" s="46" t="s">
        <v>35</v>
      </c>
      <c r="Y301" s="47"/>
      <c r="Z301" s="47"/>
      <c r="AA301" s="47"/>
      <c r="AB301" s="47" t="s">
        <v>35</v>
      </c>
      <c r="AC301" s="47"/>
      <c r="AD301" s="47"/>
      <c r="AE301" s="47" t="s">
        <v>35</v>
      </c>
      <c r="AF301" s="47" t="s">
        <v>35</v>
      </c>
      <c r="HX301" s="50"/>
      <c r="HY301" s="50"/>
      <c r="HZ301" s="50"/>
      <c r="IA301" s="50"/>
    </row>
    <row r="302" s="63" customFormat="true" ht="51" hidden="false" customHeight="false" outlineLevel="0" collapsed="false">
      <c r="A302" s="60"/>
      <c r="B302" s="125" t="s">
        <v>2803</v>
      </c>
      <c r="C302" s="44" t="str">
        <f aca="false">HLOOKUP(C$1,D$1:L$486,ROW(),FALSE())</f>
        <v>presión del medio de acumulación de calor</v>
      </c>
      <c r="D302" s="45" t="s">
        <v>2804</v>
      </c>
      <c r="E302" s="45"/>
      <c r="F302" s="45"/>
      <c r="G302" s="45" t="s">
        <v>2805</v>
      </c>
      <c r="H302" s="45" t="s">
        <v>2806</v>
      </c>
      <c r="I302" s="45"/>
      <c r="J302" s="45" t="s">
        <v>2807</v>
      </c>
      <c r="K302" s="45" t="s">
        <v>2808</v>
      </c>
      <c r="L302" s="45" t="s">
        <v>2809</v>
      </c>
      <c r="M302" s="44" t="str">
        <f aca="false">HLOOKUP(M$1,N$1:V$486,ROW(),FALSE())</f>
        <v>Presión del medio de proceso que entra en el acumulador si es distinta de la del medio de acumulación</v>
      </c>
      <c r="N302" s="45" t="s">
        <v>2810</v>
      </c>
      <c r="O302" s="45"/>
      <c r="P302" s="45"/>
      <c r="Q302" s="45" t="s">
        <v>2811</v>
      </c>
      <c r="R302" s="45" t="s">
        <v>2812</v>
      </c>
      <c r="S302" s="45"/>
      <c r="T302" s="45" t="s">
        <v>2813</v>
      </c>
      <c r="U302" s="45" t="s">
        <v>2814</v>
      </c>
      <c r="V302" s="45" t="s">
        <v>2815</v>
      </c>
      <c r="W302" s="44" t="str">
        <f aca="false">HLOOKUP(W$1,X$1:AF$486,ROW(),FALSE())</f>
        <v>bar</v>
      </c>
      <c r="X302" s="46" t="s">
        <v>2711</v>
      </c>
      <c r="Y302" s="47"/>
      <c r="Z302" s="47"/>
      <c r="AA302" s="47" t="s">
        <v>2711</v>
      </c>
      <c r="AB302" s="47" t="s">
        <v>2711</v>
      </c>
      <c r="AC302" s="47"/>
      <c r="AD302" s="47" t="s">
        <v>2711</v>
      </c>
      <c r="AE302" s="47" t="s">
        <v>2711</v>
      </c>
      <c r="AF302" s="47" t="s">
        <v>2711</v>
      </c>
      <c r="HX302" s="50"/>
      <c r="HY302" s="50"/>
      <c r="HZ302" s="50"/>
      <c r="IA302" s="50"/>
    </row>
    <row r="303" s="63" customFormat="true" ht="25.5" hidden="false" customHeight="false" outlineLevel="0" collapsed="false">
      <c r="A303" s="60"/>
      <c r="B303" s="125" t="s">
        <v>2816</v>
      </c>
      <c r="C303" s="44" t="str">
        <f aca="false">HLOOKUP(C$1,D$1:L$486,ROW(),FALSE())</f>
        <v>temperatura máxima de acumulación </v>
      </c>
      <c r="D303" s="45" t="s">
        <v>2817</v>
      </c>
      <c r="E303" s="45"/>
      <c r="F303" s="45"/>
      <c r="G303" s="45" t="s">
        <v>2818</v>
      </c>
      <c r="H303" s="45" t="s">
        <v>2819</v>
      </c>
      <c r="I303" s="45"/>
      <c r="J303" s="45" t="s">
        <v>2820</v>
      </c>
      <c r="K303" s="45" t="s">
        <v>2821</v>
      </c>
      <c r="L303" s="45" t="s">
        <v>2822</v>
      </c>
      <c r="M303" s="44" t="str">
        <f aca="false">HLOOKUP(M$1,N$1:V$486,ROW(),FALSE())</f>
        <v>Temperatura máxima de funcionamiento del acumulador.</v>
      </c>
      <c r="N303" s="45" t="s">
        <v>2823</v>
      </c>
      <c r="O303" s="45"/>
      <c r="P303" s="45"/>
      <c r="Q303" s="45" t="s">
        <v>2824</v>
      </c>
      <c r="R303" s="45" t="s">
        <v>2825</v>
      </c>
      <c r="S303" s="45"/>
      <c r="T303" s="45" t="s">
        <v>2826</v>
      </c>
      <c r="U303" s="45" t="s">
        <v>2827</v>
      </c>
      <c r="V303" s="45" t="s">
        <v>2828</v>
      </c>
      <c r="W303" s="44" t="str">
        <f aca="false">HLOOKUP(W$1,X$1:AF$486,ROW(),FALSE())</f>
        <v>°C</v>
      </c>
      <c r="X303" s="46" t="s">
        <v>499</v>
      </c>
      <c r="Y303" s="47"/>
      <c r="Z303" s="47"/>
      <c r="AA303" s="47" t="s">
        <v>499</v>
      </c>
      <c r="AB303" s="47" t="s">
        <v>499</v>
      </c>
      <c r="AC303" s="47"/>
      <c r="AD303" s="47" t="s">
        <v>499</v>
      </c>
      <c r="AE303" s="47" t="s">
        <v>499</v>
      </c>
      <c r="AF303" s="47" t="s">
        <v>499</v>
      </c>
      <c r="HX303" s="50"/>
      <c r="HY303" s="50"/>
      <c r="HZ303" s="50"/>
      <c r="IA303" s="50"/>
    </row>
    <row r="304" s="63" customFormat="true" ht="25.5" hidden="false" customHeight="false" outlineLevel="0" collapsed="false">
      <c r="A304" s="60"/>
      <c r="B304" s="126" t="s">
        <v>2829</v>
      </c>
      <c r="C304" s="44" t="str">
        <f aca="false">HLOOKUP(C$1,D$1:L$486,ROW(),FALSE())</f>
        <v>¿Se adjunta diagrama de flujo del sistema de suministro y distribución de calor?</v>
      </c>
      <c r="D304" s="45" t="s">
        <v>2830</v>
      </c>
      <c r="E304" s="45"/>
      <c r="F304" s="45"/>
      <c r="G304" s="45" t="s">
        <v>2831</v>
      </c>
      <c r="H304" s="45" t="s">
        <v>2832</v>
      </c>
      <c r="I304" s="45"/>
      <c r="J304" s="45" t="s">
        <v>2833</v>
      </c>
      <c r="K304" s="45" t="s">
        <v>2834</v>
      </c>
      <c r="L304" s="45" t="s">
        <v>2835</v>
      </c>
      <c r="M304" s="44"/>
      <c r="N304" s="45"/>
      <c r="O304" s="45"/>
      <c r="P304" s="45"/>
      <c r="Q304" s="45"/>
      <c r="R304" s="45"/>
      <c r="S304" s="45"/>
      <c r="T304" s="45"/>
      <c r="U304" s="45"/>
      <c r="V304" s="45"/>
      <c r="W304" s="44"/>
      <c r="X304" s="46"/>
      <c r="Y304" s="47"/>
      <c r="Z304" s="47"/>
      <c r="AA304" s="47"/>
      <c r="AB304" s="47"/>
      <c r="AC304" s="47"/>
      <c r="AD304" s="47"/>
      <c r="AE304" s="47"/>
      <c r="AF304" s="47"/>
      <c r="HX304" s="50"/>
      <c r="HY304" s="50"/>
      <c r="HZ304" s="50"/>
      <c r="IA304" s="50"/>
    </row>
    <row r="305" s="49" customFormat="true" ht="16.35" hidden="false" customHeight="true" outlineLevel="0" collapsed="false">
      <c r="A305" s="42"/>
      <c r="B305" s="80" t="s">
        <v>2836</v>
      </c>
      <c r="C305" s="44" t="str">
        <f aca="false">HLOOKUP(C$1,D$1:L$486,ROW(),FALSE())</f>
        <v>Número de tubos o conductos</v>
      </c>
      <c r="D305" s="45" t="s">
        <v>2837</v>
      </c>
      <c r="E305" s="45"/>
      <c r="F305" s="45"/>
      <c r="G305" s="45" t="s">
        <v>2838</v>
      </c>
      <c r="H305" s="45" t="s">
        <v>2839</v>
      </c>
      <c r="I305" s="45"/>
      <c r="J305" s="45" t="s">
        <v>2840</v>
      </c>
      <c r="K305" s="45" t="s">
        <v>2841</v>
      </c>
      <c r="L305" s="45" t="s">
        <v>2842</v>
      </c>
      <c r="M305" s="44" t="n">
        <f aca="false">HLOOKUP(M$1,N$1:V$486,ROW(),FALSE())</f>
        <v>0</v>
      </c>
      <c r="N305" s="45"/>
      <c r="O305" s="45"/>
      <c r="P305" s="45"/>
      <c r="Q305" s="112"/>
      <c r="R305" s="45"/>
      <c r="S305" s="45"/>
      <c r="T305" s="45"/>
      <c r="U305" s="45"/>
      <c r="V305" s="45"/>
      <c r="W305" s="44" t="str">
        <f aca="false">HLOOKUP(W$1,X$1:AF$486,ROW(),FALSE())</f>
        <v>-</v>
      </c>
      <c r="X305" s="46" t="s">
        <v>35</v>
      </c>
      <c r="Y305" s="47"/>
      <c r="Z305" s="48"/>
      <c r="AA305" s="127"/>
      <c r="AB305" s="48" t="s">
        <v>35</v>
      </c>
      <c r="AC305" s="48"/>
      <c r="AD305" s="48"/>
      <c r="AE305" s="48" t="s">
        <v>35</v>
      </c>
      <c r="AF305" s="48" t="s">
        <v>35</v>
      </c>
      <c r="HX305" s="50"/>
      <c r="HY305" s="50"/>
      <c r="HZ305" s="50"/>
      <c r="IA305" s="50"/>
    </row>
    <row r="306" s="49" customFormat="true" ht="16.35" hidden="false" customHeight="true" outlineLevel="0" collapsed="false">
      <c r="A306" s="42"/>
      <c r="B306" s="80" t="s">
        <v>2843</v>
      </c>
      <c r="C306" s="44" t="str">
        <f aca="false">HLOOKUP(C$1,D$1:L$486,ROW(),FALSE())</f>
        <v>nombre del sector / sistema de distribución</v>
      </c>
      <c r="D306" s="45" t="s">
        <v>2582</v>
      </c>
      <c r="E306" s="45" t="s">
        <v>2583</v>
      </c>
      <c r="F306" s="45"/>
      <c r="G306" s="45" t="s">
        <v>2844</v>
      </c>
      <c r="H306" s="45" t="s">
        <v>2585</v>
      </c>
      <c r="I306" s="45"/>
      <c r="J306" s="45" t="s">
        <v>2845</v>
      </c>
      <c r="K306" s="45" t="s">
        <v>2846</v>
      </c>
      <c r="L306" s="45" t="s">
        <v>2588</v>
      </c>
      <c r="M306" s="44" t="str">
        <f aca="false">HLOOKUP(M$1,N$1:V$486,ROW(),FALSE())</f>
        <v>Introduzca el nombre abreviado o el número del tubo de distribución compatible con el esquema hidráulico. </v>
      </c>
      <c r="N306" s="45" t="s">
        <v>2589</v>
      </c>
      <c r="O306" s="45" t="s">
        <v>2590</v>
      </c>
      <c r="P306" s="45"/>
      <c r="Q306" s="45" t="s">
        <v>2591</v>
      </c>
      <c r="R306" s="45" t="s">
        <v>2592</v>
      </c>
      <c r="S306" s="45"/>
      <c r="T306" s="45" t="s">
        <v>2847</v>
      </c>
      <c r="U306" s="45" t="s">
        <v>2848</v>
      </c>
      <c r="V306" s="45" t="s">
        <v>2595</v>
      </c>
      <c r="W306" s="44" t="str">
        <f aca="false">HLOOKUP(W$1,X$1:AF$486,ROW(),FALSE())</f>
        <v>-</v>
      </c>
      <c r="X306" s="46" t="s">
        <v>35</v>
      </c>
      <c r="Y306" s="47"/>
      <c r="Z306" s="48"/>
      <c r="AA306" s="48"/>
      <c r="AB306" s="48" t="s">
        <v>35</v>
      </c>
      <c r="AC306" s="48"/>
      <c r="AD306" s="48"/>
      <c r="AE306" s="48" t="s">
        <v>35</v>
      </c>
      <c r="AF306" s="48" t="s">
        <v>35</v>
      </c>
      <c r="HX306" s="50"/>
      <c r="HY306" s="50"/>
      <c r="HZ306" s="50"/>
      <c r="IA306" s="50"/>
    </row>
    <row r="307" s="49" customFormat="true" ht="16.35" hidden="false" customHeight="true" outlineLevel="1" collapsed="false">
      <c r="A307" s="42"/>
      <c r="B307" s="80" t="s">
        <v>2849</v>
      </c>
      <c r="C307" s="44" t="str">
        <f aca="false">HLOOKUP(C$1,D$1:L$486,ROW(),FALSE())</f>
        <v>Eficiencia media de distribución </v>
      </c>
      <c r="D307" s="45" t="s">
        <v>2850</v>
      </c>
      <c r="E307" s="45"/>
      <c r="F307" s="45"/>
      <c r="G307" s="45" t="s">
        <v>2851</v>
      </c>
      <c r="H307" s="45" t="s">
        <v>2852</v>
      </c>
      <c r="I307" s="45"/>
      <c r="J307" s="45" t="s">
        <v>2853</v>
      </c>
      <c r="K307" s="45" t="s">
        <v>2854</v>
      </c>
      <c r="L307" s="45" t="s">
        <v>2855</v>
      </c>
      <c r="M307" s="44" t="n">
        <f aca="false">HLOOKUP(M$1,N$1:V$486,ROW(),FALSE())</f>
        <v>0</v>
      </c>
      <c r="N307" s="45"/>
      <c r="O307" s="45"/>
      <c r="P307" s="45"/>
      <c r="Q307" s="45"/>
      <c r="R307" s="45"/>
      <c r="S307" s="45"/>
      <c r="T307" s="45"/>
      <c r="U307" s="45"/>
      <c r="V307" s="45"/>
      <c r="W307" s="44" t="str">
        <f aca="false">HLOOKUP(W$1,X$1:AF$486,ROW(),FALSE())</f>
        <v>-</v>
      </c>
      <c r="X307" s="46" t="s">
        <v>35</v>
      </c>
      <c r="Y307" s="47"/>
      <c r="Z307" s="48"/>
      <c r="AA307" s="48"/>
      <c r="AB307" s="48" t="s">
        <v>35</v>
      </c>
      <c r="AC307" s="48"/>
      <c r="AD307" s="48"/>
      <c r="AE307" s="48" t="s">
        <v>35</v>
      </c>
      <c r="AF307" s="48" t="s">
        <v>35</v>
      </c>
      <c r="HX307" s="50"/>
      <c r="HY307" s="50"/>
      <c r="HZ307" s="50"/>
      <c r="IA307" s="50"/>
    </row>
    <row r="308" s="49" customFormat="true" ht="16.35" hidden="false" customHeight="true" outlineLevel="1" collapsed="false">
      <c r="A308" s="42"/>
      <c r="B308" s="80" t="s">
        <v>2856</v>
      </c>
      <c r="C308" s="44" t="str">
        <f aca="false">HLOOKUP(C$1,D$1:L$486,ROW(),FALSE())</f>
        <v>Entrada de calor residual al tubo</v>
      </c>
      <c r="D308" s="45" t="s">
        <v>2857</v>
      </c>
      <c r="E308" s="45"/>
      <c r="F308" s="45"/>
      <c r="G308" s="45" t="s">
        <v>2858</v>
      </c>
      <c r="H308" s="45" t="s">
        <v>2859</v>
      </c>
      <c r="I308" s="45"/>
      <c r="J308" s="45" t="s">
        <v>2860</v>
      </c>
      <c r="K308" s="45" t="s">
        <v>2861</v>
      </c>
      <c r="L308" s="45" t="s">
        <v>2862</v>
      </c>
      <c r="M308" s="44"/>
      <c r="N308" s="45"/>
      <c r="O308" s="45"/>
      <c r="P308" s="45"/>
      <c r="Q308" s="45"/>
      <c r="R308" s="45"/>
      <c r="S308" s="45"/>
      <c r="T308" s="45"/>
      <c r="U308" s="45"/>
      <c r="V308" s="45"/>
      <c r="W308" s="44"/>
      <c r="X308" s="46"/>
      <c r="Y308" s="47"/>
      <c r="Z308" s="48"/>
      <c r="AA308" s="48"/>
      <c r="AB308" s="48"/>
      <c r="AC308" s="48"/>
      <c r="AD308" s="48"/>
      <c r="AE308" s="48"/>
      <c r="AF308" s="48"/>
      <c r="HX308" s="50"/>
      <c r="HY308" s="50"/>
      <c r="HZ308" s="50"/>
      <c r="IA308" s="50"/>
    </row>
    <row r="309" s="49" customFormat="true" ht="20.85" hidden="false" customHeight="true" outlineLevel="1" collapsed="false">
      <c r="A309" s="42"/>
      <c r="B309" s="80" t="s">
        <v>2863</v>
      </c>
      <c r="C309" s="44" t="str">
        <f aca="false">HLOOKUP(C$1,D$1:L$486,ROW(),FALSE())</f>
        <v>Salida de calor residual del circuito (p. ej. condensado no devuelto directamente)</v>
      </c>
      <c r="D309" s="45" t="s">
        <v>2864</v>
      </c>
      <c r="E309" s="45"/>
      <c r="F309" s="45"/>
      <c r="G309" s="45" t="s">
        <v>2865</v>
      </c>
      <c r="H309" s="45" t="s">
        <v>2866</v>
      </c>
      <c r="I309" s="45"/>
      <c r="J309" s="45" t="s">
        <v>2867</v>
      </c>
      <c r="K309" s="45" t="s">
        <v>2868</v>
      </c>
      <c r="L309" s="45" t="s">
        <v>2869</v>
      </c>
      <c r="M309" s="44"/>
      <c r="N309" s="45"/>
      <c r="O309" s="45"/>
      <c r="P309" s="45"/>
      <c r="Q309" s="45"/>
      <c r="R309" s="45"/>
      <c r="S309" s="45"/>
      <c r="T309" s="45"/>
      <c r="U309" s="45"/>
      <c r="V309" s="45"/>
      <c r="W309" s="44"/>
      <c r="X309" s="46"/>
      <c r="Y309" s="47"/>
      <c r="Z309" s="48"/>
      <c r="AA309" s="48"/>
      <c r="AB309" s="48"/>
      <c r="AC309" s="48"/>
      <c r="AD309" s="48"/>
      <c r="AE309" s="48"/>
      <c r="AF309" s="48"/>
      <c r="HX309" s="50"/>
      <c r="HY309" s="50"/>
      <c r="HZ309" s="50"/>
      <c r="IA309" s="50"/>
    </row>
    <row r="310" s="49" customFormat="true" ht="19.35" hidden="false" customHeight="true" outlineLevel="1" collapsed="false">
      <c r="A310" s="42"/>
      <c r="B310" s="80" t="s">
        <v>2870</v>
      </c>
      <c r="C310" s="44" t="str">
        <f aca="false">HLOOKUP(C$1,D$1:L$486,ROW(),FALSE())</f>
        <v>Horas anuales de funcionamiento del tubo (tiempo aplicable para el cálculo de pérdidas térmicas)</v>
      </c>
      <c r="D310" s="45" t="s">
        <v>2871</v>
      </c>
      <c r="E310" s="45"/>
      <c r="F310" s="45"/>
      <c r="G310" s="45" t="s">
        <v>2872</v>
      </c>
      <c r="H310" s="45" t="s">
        <v>2873</v>
      </c>
      <c r="I310" s="45"/>
      <c r="J310" s="45" t="s">
        <v>2874</v>
      </c>
      <c r="K310" s="45" t="s">
        <v>2875</v>
      </c>
      <c r="L310" s="45" t="s">
        <v>2876</v>
      </c>
      <c r="M310" s="44"/>
      <c r="N310" s="45"/>
      <c r="O310" s="45"/>
      <c r="P310" s="45"/>
      <c r="Q310" s="45"/>
      <c r="R310" s="45"/>
      <c r="S310" s="45"/>
      <c r="T310" s="45"/>
      <c r="U310" s="45"/>
      <c r="V310" s="45"/>
      <c r="W310" s="44"/>
      <c r="X310" s="46"/>
      <c r="Y310" s="47"/>
      <c r="Z310" s="48"/>
      <c r="AA310" s="48"/>
      <c r="AB310" s="48"/>
      <c r="AC310" s="48"/>
      <c r="AD310" s="48"/>
      <c r="AE310" s="48"/>
      <c r="AF310" s="48"/>
      <c r="HX310" s="50"/>
      <c r="HY310" s="50"/>
      <c r="HZ310" s="50"/>
      <c r="IA310" s="50"/>
    </row>
    <row r="311" s="49" customFormat="true" ht="19.35" hidden="false" customHeight="true" outlineLevel="1" collapsed="false">
      <c r="A311" s="42"/>
      <c r="B311" s="80" t="s">
        <v>2877</v>
      </c>
      <c r="C311" s="44" t="str">
        <f aca="false">HLOOKUP(C$1,D$1:L$486,ROW(),FALSE())</f>
        <v>Suministro de calor útil del equipo al tubo</v>
      </c>
      <c r="D311" s="45" t="s">
        <v>2878</v>
      </c>
      <c r="E311" s="45"/>
      <c r="F311" s="45"/>
      <c r="G311" s="45" t="s">
        <v>2879</v>
      </c>
      <c r="H311" s="45" t="s">
        <v>2880</v>
      </c>
      <c r="I311" s="45"/>
      <c r="J311" s="45" t="s">
        <v>2881</v>
      </c>
      <c r="K311" s="45" t="s">
        <v>2882</v>
      </c>
      <c r="L311" s="45" t="s">
        <v>2883</v>
      </c>
      <c r="M311" s="44"/>
      <c r="N311" s="45"/>
      <c r="O311" s="45"/>
      <c r="P311" s="45"/>
      <c r="Q311" s="45"/>
      <c r="R311" s="45"/>
      <c r="S311" s="45"/>
      <c r="T311" s="45"/>
      <c r="U311" s="45"/>
      <c r="V311" s="45"/>
      <c r="W311" s="44"/>
      <c r="X311" s="46"/>
      <c r="Y311" s="47"/>
      <c r="Z311" s="48"/>
      <c r="AA311" s="48"/>
      <c r="AB311" s="48"/>
      <c r="AC311" s="48"/>
      <c r="AD311" s="48"/>
      <c r="AE311" s="48"/>
      <c r="AF311" s="48"/>
      <c r="HX311" s="50"/>
      <c r="HY311" s="50"/>
      <c r="HZ311" s="50"/>
      <c r="IA311" s="50"/>
    </row>
    <row r="312" s="49" customFormat="true" ht="19.35" hidden="false" customHeight="true" outlineLevel="1" collapsed="false">
      <c r="A312" s="42"/>
      <c r="B312" s="80" t="s">
        <v>2884</v>
      </c>
      <c r="C312" s="44" t="str">
        <f aca="false">HLOOKUP(C$1,D$1:L$486,ROW(),FALSE())</f>
        <v>Suministro de calor útil del tubo al proceso </v>
      </c>
      <c r="D312" s="45" t="s">
        <v>2885</v>
      </c>
      <c r="E312" s="45"/>
      <c r="F312" s="45"/>
      <c r="G312" s="45" t="s">
        <v>2886</v>
      </c>
      <c r="H312" s="45" t="s">
        <v>2887</v>
      </c>
      <c r="I312" s="45"/>
      <c r="J312" s="45" t="s">
        <v>2888</v>
      </c>
      <c r="K312" s="45" t="s">
        <v>2889</v>
      </c>
      <c r="L312" s="45" t="s">
        <v>2890</v>
      </c>
      <c r="M312" s="44"/>
      <c r="N312" s="45"/>
      <c r="O312" s="45"/>
      <c r="P312" s="45"/>
      <c r="Q312" s="45"/>
      <c r="R312" s="45"/>
      <c r="S312" s="45"/>
      <c r="T312" s="45"/>
      <c r="U312" s="45"/>
      <c r="V312" s="45"/>
      <c r="W312" s="44"/>
      <c r="X312" s="46"/>
      <c r="Y312" s="47"/>
      <c r="Z312" s="48"/>
      <c r="AA312" s="48"/>
      <c r="AB312" s="48"/>
      <c r="AC312" s="48"/>
      <c r="AD312" s="48"/>
      <c r="AE312" s="48"/>
      <c r="AF312" s="48"/>
      <c r="HX312" s="50"/>
      <c r="HY312" s="50"/>
      <c r="HZ312" s="50"/>
      <c r="IA312" s="50"/>
    </row>
    <row r="313" s="41" customFormat="true" ht="25.5" hidden="false" customHeight="false" outlineLevel="0" collapsed="false">
      <c r="A313" s="37"/>
      <c r="B313" s="56"/>
      <c r="C313" s="57" t="str">
        <f aca="false">HLOOKUP(C$1,D$1:L$486,ROW(),FALSE())</f>
        <v>Edificio (o parte del edificio)</v>
      </c>
      <c r="D313" s="39" t="s">
        <v>2891</v>
      </c>
      <c r="E313" s="34"/>
      <c r="F313" s="34"/>
      <c r="G313" s="34" t="s">
        <v>2892</v>
      </c>
      <c r="H313" s="34" t="s">
        <v>2893</v>
      </c>
      <c r="I313" s="34"/>
      <c r="J313" s="34" t="s">
        <v>2894</v>
      </c>
      <c r="K313" s="34" t="s">
        <v>2895</v>
      </c>
      <c r="L313" s="34" t="s">
        <v>2896</v>
      </c>
      <c r="M313" s="35" t="str">
        <f aca="false">HLOOKUP(M$1,N$1:V$486,ROW(),FALSE())</f>
        <v>Adjunte una breve descripción/un plano del edificio.</v>
      </c>
      <c r="N313" s="34" t="s">
        <v>2897</v>
      </c>
      <c r="O313" s="34" t="s">
        <v>2898</v>
      </c>
      <c r="P313" s="34"/>
      <c r="Q313" s="34" t="s">
        <v>2899</v>
      </c>
      <c r="R313" s="34" t="s">
        <v>2900</v>
      </c>
      <c r="S313" s="34"/>
      <c r="T313" s="34" t="s">
        <v>2901</v>
      </c>
      <c r="U313" s="34" t="s">
        <v>2902</v>
      </c>
      <c r="V313" s="34" t="s">
        <v>2903</v>
      </c>
      <c r="W313" s="35" t="n">
        <f aca="false">HLOOKUP(W$1,X$1:AF$486,ROW(),FALSE())</f>
        <v>0</v>
      </c>
      <c r="X313" s="72"/>
      <c r="Y313" s="73"/>
      <c r="Z313" s="74"/>
      <c r="AA313" s="73"/>
      <c r="AB313" s="74"/>
      <c r="AC313" s="74"/>
      <c r="AD313" s="74"/>
      <c r="AE313" s="74"/>
      <c r="AF313" s="74"/>
      <c r="HX313" s="0"/>
      <c r="HY313" s="0"/>
      <c r="HZ313" s="0"/>
      <c r="IA313" s="0"/>
    </row>
    <row r="314" s="49" customFormat="true" ht="12.75" hidden="false" customHeight="false" outlineLevel="0" collapsed="false">
      <c r="A314" s="128"/>
      <c r="B314" s="129" t="s">
        <v>2904</v>
      </c>
      <c r="C314" s="35" t="str">
        <f aca="false">HLOOKUP(C$1,D$1:L$486,ROW(),FALSE())</f>
        <v>Edificios</v>
      </c>
      <c r="D314" s="39" t="s">
        <v>2905</v>
      </c>
      <c r="E314" s="130" t="s">
        <v>2905</v>
      </c>
      <c r="F314" s="130" t="s">
        <v>2905</v>
      </c>
      <c r="G314" s="45" t="s">
        <v>2906</v>
      </c>
      <c r="H314" s="45" t="s">
        <v>2907</v>
      </c>
      <c r="I314" s="130" t="s">
        <v>2905</v>
      </c>
      <c r="J314" s="45" t="s">
        <v>2908</v>
      </c>
      <c r="K314" s="39" t="s">
        <v>2909</v>
      </c>
      <c r="L314" s="39" t="s">
        <v>2910</v>
      </c>
      <c r="M314" s="44"/>
      <c r="N314" s="45"/>
      <c r="O314" s="45"/>
      <c r="P314" s="45"/>
      <c r="Q314" s="34"/>
      <c r="R314" s="45"/>
      <c r="S314" s="45"/>
      <c r="T314" s="45"/>
      <c r="U314" s="45"/>
      <c r="V314" s="45"/>
      <c r="W314" s="44"/>
      <c r="X314" s="55"/>
      <c r="Y314" s="47"/>
      <c r="Z314" s="48"/>
      <c r="AA314" s="74"/>
      <c r="AB314" s="48"/>
      <c r="AC314" s="48"/>
      <c r="AD314" s="48"/>
      <c r="AE314" s="48"/>
      <c r="AF314" s="48"/>
      <c r="HX314" s="50"/>
      <c r="HY314" s="50"/>
      <c r="HZ314" s="50"/>
      <c r="IA314" s="50"/>
    </row>
    <row r="315" s="132" customFormat="true" ht="38.25" hidden="false" customHeight="false" outlineLevel="0" collapsed="false">
      <c r="A315" s="128"/>
      <c r="B315" s="131" t="s">
        <v>2911</v>
      </c>
      <c r="C315" s="44" t="str">
        <f aca="false">HLOOKUP(C$1,D$1:L$486,ROW(),FALSE())</f>
        <v>Nombre abreviado del edificio</v>
      </c>
      <c r="D315" s="45" t="s">
        <v>2912</v>
      </c>
      <c r="E315" s="45"/>
      <c r="F315" s="45"/>
      <c r="G315" s="45" t="s">
        <v>2913</v>
      </c>
      <c r="H315" s="45" t="s">
        <v>2914</v>
      </c>
      <c r="I315" s="45"/>
      <c r="J315" s="45" t="s">
        <v>2915</v>
      </c>
      <c r="K315" s="45" t="s">
        <v>2916</v>
      </c>
      <c r="L315" s="45" t="s">
        <v>2917</v>
      </c>
      <c r="M315" s="44" t="str">
        <f aca="false">HLOOKUP(M$1,N$1:V$486,ROW(),FALSE())</f>
        <v>Introduzca el nombre abreviado de los edificios para identificarlos en los informes.</v>
      </c>
      <c r="N315" s="45" t="s">
        <v>2918</v>
      </c>
      <c r="O315" s="45" t="s">
        <v>2919</v>
      </c>
      <c r="P315" s="45"/>
      <c r="Q315" s="45" t="s">
        <v>2920</v>
      </c>
      <c r="R315" s="45" t="s">
        <v>2921</v>
      </c>
      <c r="S315" s="45"/>
      <c r="T315" s="45" t="s">
        <v>2922</v>
      </c>
      <c r="U315" s="45" t="s">
        <v>1716</v>
      </c>
      <c r="V315" s="45" t="s">
        <v>2923</v>
      </c>
      <c r="W315" s="44" t="str">
        <f aca="false">HLOOKUP(W$1,X$1:AF$486,ROW(),FALSE())</f>
        <v>-</v>
      </c>
      <c r="X315" s="55" t="s">
        <v>35</v>
      </c>
      <c r="Y315" s="47"/>
      <c r="Z315" s="48"/>
      <c r="AA315" s="48"/>
      <c r="AB315" s="48" t="s">
        <v>35</v>
      </c>
      <c r="AC315" s="48"/>
      <c r="AD315" s="48"/>
      <c r="AE315" s="48" t="s">
        <v>35</v>
      </c>
      <c r="AF315" s="48" t="s">
        <v>35</v>
      </c>
      <c r="HX315" s="133"/>
      <c r="HY315" s="133"/>
      <c r="HZ315" s="133"/>
      <c r="IA315" s="50"/>
    </row>
    <row r="316" s="49" customFormat="true" ht="38.25" hidden="false" customHeight="false" outlineLevel="0" collapsed="false">
      <c r="A316" s="69"/>
      <c r="B316" s="131" t="s">
        <v>2924</v>
      </c>
      <c r="C316" s="44" t="str">
        <f aca="false">HLOOKUP(C$1,D$1:L$486,ROW(),FALSE())</f>
        <v>Superficie construida </v>
      </c>
      <c r="D316" s="45" t="s">
        <v>2925</v>
      </c>
      <c r="E316" s="45"/>
      <c r="F316" s="45"/>
      <c r="G316" s="45" t="s">
        <v>2926</v>
      </c>
      <c r="H316" s="45" t="s">
        <v>2927</v>
      </c>
      <c r="I316" s="45"/>
      <c r="J316" s="45" t="s">
        <v>2928</v>
      </c>
      <c r="K316" s="45" t="s">
        <v>2929</v>
      </c>
      <c r="L316" s="45" t="s">
        <v>2930</v>
      </c>
      <c r="M316" s="44" t="str">
        <f aca="false">HLOOKUP(M$1,N$1:V$486,ROW(),FALSE())</f>
        <v>Superficie limitada por el perímetro del edificio multiplicada por el número de plantas.</v>
      </c>
      <c r="N316" s="45" t="s">
        <v>2931</v>
      </c>
      <c r="O316" s="45"/>
      <c r="P316" s="45"/>
      <c r="Q316" s="45" t="s">
        <v>2932</v>
      </c>
      <c r="R316" s="45" t="s">
        <v>2933</v>
      </c>
      <c r="S316" s="45"/>
      <c r="T316" s="45" t="s">
        <v>2934</v>
      </c>
      <c r="U316" s="45" t="s">
        <v>2935</v>
      </c>
      <c r="V316" s="45" t="s">
        <v>2936</v>
      </c>
      <c r="W316" s="44" t="str">
        <f aca="false">HLOOKUP(W$1,X$1:AF$486,ROW(),FALSE())</f>
        <v>m2</v>
      </c>
      <c r="X316" s="46" t="s">
        <v>2937</v>
      </c>
      <c r="Y316" s="47"/>
      <c r="Z316" s="48"/>
      <c r="AA316" s="48" t="s">
        <v>2937</v>
      </c>
      <c r="AB316" s="48" t="s">
        <v>2937</v>
      </c>
      <c r="AC316" s="48"/>
      <c r="AD316" s="48" t="s">
        <v>2937</v>
      </c>
      <c r="AE316" s="48" t="s">
        <v>2937</v>
      </c>
      <c r="AF316" s="48" t="s">
        <v>2937</v>
      </c>
      <c r="HX316" s="50"/>
      <c r="HY316" s="50"/>
      <c r="HZ316" s="50"/>
      <c r="IA316" s="50"/>
    </row>
    <row r="317" s="49" customFormat="true" ht="25.5" hidden="false" customHeight="false" outlineLevel="0" collapsed="false">
      <c r="A317" s="69"/>
      <c r="B317" s="131" t="s">
        <v>2938</v>
      </c>
      <c r="C317" s="44" t="str">
        <f aca="false">HLOOKUP(C$1,D$1:L$486,ROW(),FALSE())</f>
        <v>Superficie útil </v>
      </c>
      <c r="D317" s="45" t="s">
        <v>2939</v>
      </c>
      <c r="E317" s="45"/>
      <c r="F317" s="45"/>
      <c r="G317" s="45" t="s">
        <v>2940</v>
      </c>
      <c r="H317" s="45" t="s">
        <v>2941</v>
      </c>
      <c r="I317" s="45"/>
      <c r="J317" s="45" t="s">
        <v>2942</v>
      </c>
      <c r="K317" s="45" t="s">
        <v>2943</v>
      </c>
      <c r="L317" s="45" t="s">
        <v>2944</v>
      </c>
      <c r="M317" s="44" t="str">
        <f aca="false">HLOOKUP(M$1,N$1:V$486,ROW(),FALSE())</f>
        <v>Superficie útil total del edificio (excluidas las paredes)</v>
      </c>
      <c r="N317" s="45" t="s">
        <v>2945</v>
      </c>
      <c r="O317" s="45"/>
      <c r="P317" s="45"/>
      <c r="Q317" s="45" t="s">
        <v>2946</v>
      </c>
      <c r="R317" s="45" t="s">
        <v>2947</v>
      </c>
      <c r="S317" s="45"/>
      <c r="T317" s="45" t="s">
        <v>2948</v>
      </c>
      <c r="U317" s="45" t="s">
        <v>2949</v>
      </c>
      <c r="V317" s="45" t="s">
        <v>2950</v>
      </c>
      <c r="W317" s="44" t="str">
        <f aca="false">HLOOKUP(W$1,X$1:AF$486,ROW(),FALSE())</f>
        <v>m2</v>
      </c>
      <c r="X317" s="46" t="s">
        <v>2937</v>
      </c>
      <c r="Y317" s="47"/>
      <c r="Z317" s="48"/>
      <c r="AA317" s="48" t="s">
        <v>2937</v>
      </c>
      <c r="AB317" s="48" t="s">
        <v>2937</v>
      </c>
      <c r="AC317" s="48"/>
      <c r="AD317" s="48" t="s">
        <v>2937</v>
      </c>
      <c r="AE317" s="48" t="s">
        <v>2937</v>
      </c>
      <c r="AF317" s="48" t="s">
        <v>2937</v>
      </c>
      <c r="HX317" s="50"/>
      <c r="HY317" s="50"/>
      <c r="HZ317" s="50"/>
      <c r="IA317" s="50"/>
    </row>
    <row r="318" s="49" customFormat="true" ht="25.5" hidden="false" customHeight="false" outlineLevel="0" collapsed="false">
      <c r="A318" s="69"/>
      <c r="B318" s="131" t="s">
        <v>2951</v>
      </c>
      <c r="C318" s="44" t="str">
        <f aca="false">HLOOKUP(C$1,D$1:L$486,ROW(),FALSE())</f>
        <v>Uso del edificio</v>
      </c>
      <c r="D318" s="45" t="s">
        <v>2952</v>
      </c>
      <c r="E318" s="45"/>
      <c r="F318" s="45"/>
      <c r="G318" s="45" t="s">
        <v>2953</v>
      </c>
      <c r="H318" s="45" t="s">
        <v>2954</v>
      </c>
      <c r="I318" s="45"/>
      <c r="J318" s="45" t="s">
        <v>2955</v>
      </c>
      <c r="K318" s="45" t="s">
        <v>2956</v>
      </c>
      <c r="L318" s="45" t="s">
        <v>2957</v>
      </c>
      <c r="M318" s="44" t="str">
        <f aca="false">HLOOKUP(M$1,N$1:V$486,ROW(),FALSE())</f>
        <v>Especifique el uso (p. ej. oficinas, producción, almacenamiento, etc.) </v>
      </c>
      <c r="N318" s="45" t="s">
        <v>2958</v>
      </c>
      <c r="O318" s="45"/>
      <c r="P318" s="45"/>
      <c r="Q318" s="45" t="s">
        <v>2959</v>
      </c>
      <c r="R318" s="45" t="s">
        <v>2960</v>
      </c>
      <c r="S318" s="45"/>
      <c r="T318" s="45" t="s">
        <v>2961</v>
      </c>
      <c r="U318" s="45" t="s">
        <v>2962</v>
      </c>
      <c r="V318" s="45" t="s">
        <v>2963</v>
      </c>
      <c r="W318" s="44" t="n">
        <f aca="false">HLOOKUP(W$1,X$1:AF$486,ROW(),FALSE())</f>
        <v>0</v>
      </c>
      <c r="X318" s="46"/>
      <c r="Y318" s="47"/>
      <c r="Z318" s="48"/>
      <c r="AA318" s="48"/>
      <c r="AB318" s="48"/>
      <c r="AC318" s="48"/>
      <c r="AD318" s="48"/>
      <c r="AE318" s="48"/>
      <c r="AF318" s="48"/>
      <c r="HX318" s="50"/>
      <c r="HY318" s="50"/>
      <c r="HZ318" s="50"/>
      <c r="IA318" s="50"/>
    </row>
    <row r="319" s="49" customFormat="true" ht="12.75" hidden="false" customHeight="false" outlineLevel="0" collapsed="false">
      <c r="A319" s="69"/>
      <c r="B319" s="131" t="s">
        <v>2964</v>
      </c>
      <c r="C319" s="44" t="str">
        <f aca="false">HLOOKUP(C$1,D$1:L$486,ROW(),FALSE())</f>
        <v>Datos generales sobre la demanda energética</v>
      </c>
      <c r="D319" s="45" t="s">
        <v>2965</v>
      </c>
      <c r="E319" s="45"/>
      <c r="F319" s="45"/>
      <c r="G319" s="45" t="s">
        <v>2966</v>
      </c>
      <c r="H319" s="45" t="s">
        <v>2967</v>
      </c>
      <c r="I319" s="45"/>
      <c r="J319" s="45" t="s">
        <v>2968</v>
      </c>
      <c r="K319" s="45" t="s">
        <v>2969</v>
      </c>
      <c r="L319" s="45" t="s">
        <v>2970</v>
      </c>
      <c r="M319" s="44" t="n">
        <f aca="false">HLOOKUP(M$1,N$1:V$486,ROW(),FALSE())</f>
        <v>0</v>
      </c>
      <c r="N319" s="45"/>
      <c r="O319" s="45"/>
      <c r="P319" s="45"/>
      <c r="Q319" s="45"/>
      <c r="R319" s="45"/>
      <c r="S319" s="45"/>
      <c r="T319" s="45"/>
      <c r="U319" s="45"/>
      <c r="V319" s="45"/>
      <c r="W319" s="44" t="n">
        <f aca="false">HLOOKUP(W$1,X$1:AF$486,ROW(),FALSE())</f>
        <v>0</v>
      </c>
      <c r="X319" s="46"/>
      <c r="Y319" s="47"/>
      <c r="Z319" s="48"/>
      <c r="AA319" s="48"/>
      <c r="AB319" s="48"/>
      <c r="AC319" s="48"/>
      <c r="AD319" s="48"/>
      <c r="AE319" s="48"/>
      <c r="AF319" s="48"/>
      <c r="HX319" s="50"/>
      <c r="HY319" s="50"/>
      <c r="HZ319" s="50"/>
      <c r="IA319" s="50"/>
    </row>
    <row r="320" s="63" customFormat="true" ht="56.65" hidden="false" customHeight="true" outlineLevel="0" collapsed="false">
      <c r="A320" s="69"/>
      <c r="B320" s="131" t="s">
        <v>2971</v>
      </c>
      <c r="C320" s="44" t="str">
        <f aca="false">HLOOKUP(C$1,D$1:L$486,ROW(),FALSE())</f>
        <v>Potencia máxima de calentamiento</v>
      </c>
      <c r="D320" s="45" t="s">
        <v>2972</v>
      </c>
      <c r="E320" s="45"/>
      <c r="F320" s="45"/>
      <c r="G320" s="45" t="s">
        <v>2973</v>
      </c>
      <c r="H320" s="45" t="s">
        <v>2974</v>
      </c>
      <c r="I320" s="45"/>
      <c r="J320" s="45" t="s">
        <v>2975</v>
      </c>
      <c r="K320" s="45" t="s">
        <v>2976</v>
      </c>
      <c r="L320" s="45" t="s">
        <v>2977</v>
      </c>
      <c r="M320" s="44" t="str">
        <f aca="false">HLOOKUP(M$1,N$1:V$486,ROW(),FALSE())</f>
        <v>Máxima potencia de calentamiento (sin incluir el coeficiente de seguridad de los equipos)</v>
      </c>
      <c r="N320" s="45" t="s">
        <v>2978</v>
      </c>
      <c r="O320" s="45" t="s">
        <v>2979</v>
      </c>
      <c r="P320" s="45"/>
      <c r="Q320" s="45" t="s">
        <v>2980</v>
      </c>
      <c r="R320" s="45" t="s">
        <v>2981</v>
      </c>
      <c r="S320" s="45"/>
      <c r="T320" s="45" t="s">
        <v>2982</v>
      </c>
      <c r="U320" s="45" t="s">
        <v>2983</v>
      </c>
      <c r="V320" s="45" t="s">
        <v>2984</v>
      </c>
      <c r="W320" s="44" t="str">
        <f aca="false">HLOOKUP(W$1,X$1:AF$486,ROW(),FALSE())</f>
        <v>kW</v>
      </c>
      <c r="X320" s="46" t="s">
        <v>578</v>
      </c>
      <c r="Y320" s="47"/>
      <c r="Z320" s="47"/>
      <c r="AA320" s="48" t="s">
        <v>578</v>
      </c>
      <c r="AB320" s="47" t="s">
        <v>578</v>
      </c>
      <c r="AC320" s="47"/>
      <c r="AD320" s="47" t="s">
        <v>578</v>
      </c>
      <c r="AE320" s="47" t="s">
        <v>578</v>
      </c>
      <c r="AF320" s="47" t="s">
        <v>578</v>
      </c>
      <c r="HX320" s="134"/>
      <c r="HY320" s="134"/>
      <c r="HZ320" s="134"/>
      <c r="IA320" s="50"/>
    </row>
    <row r="321" s="49" customFormat="true" ht="12.75" hidden="false" customHeight="false" outlineLevel="0" collapsed="false">
      <c r="A321" s="69"/>
      <c r="B321" s="131" t="s">
        <v>2985</v>
      </c>
      <c r="C321" s="44" t="str">
        <f aca="false">HLOOKUP(C$1,D$1:L$486,ROW(),FALSE())</f>
        <v>Potencia máxima de enfriamiento</v>
      </c>
      <c r="D321" s="45" t="s">
        <v>2986</v>
      </c>
      <c r="E321" s="45"/>
      <c r="F321" s="45"/>
      <c r="G321" s="45" t="s">
        <v>2987</v>
      </c>
      <c r="H321" s="45" t="s">
        <v>2988</v>
      </c>
      <c r="I321" s="45"/>
      <c r="J321" s="45" t="s">
        <v>2989</v>
      </c>
      <c r="K321" s="45" t="s">
        <v>2990</v>
      </c>
      <c r="L321" s="45" t="s">
        <v>2991</v>
      </c>
      <c r="M321" s="44" t="n">
        <f aca="false">HLOOKUP(M$1,N$1:V$486,ROW(),FALSE())</f>
        <v>0</v>
      </c>
      <c r="N321" s="45"/>
      <c r="O321" s="45"/>
      <c r="P321" s="45"/>
      <c r="Q321" s="45"/>
      <c r="R321" s="45"/>
      <c r="S321" s="45"/>
      <c r="T321" s="45"/>
      <c r="U321" s="45"/>
      <c r="V321" s="45"/>
      <c r="W321" s="44" t="str">
        <f aca="false">HLOOKUP(W$1,X$1:AF$486,ROW(),FALSE())</f>
        <v>kW</v>
      </c>
      <c r="X321" s="46" t="s">
        <v>578</v>
      </c>
      <c r="Y321" s="47"/>
      <c r="Z321" s="48"/>
      <c r="AA321" s="47" t="s">
        <v>578</v>
      </c>
      <c r="AB321" s="48" t="s">
        <v>578</v>
      </c>
      <c r="AC321" s="48"/>
      <c r="AD321" s="48" t="s">
        <v>578</v>
      </c>
      <c r="AE321" s="48" t="s">
        <v>578</v>
      </c>
      <c r="AF321" s="48" t="s">
        <v>578</v>
      </c>
      <c r="HX321" s="50"/>
      <c r="HY321" s="50"/>
      <c r="HZ321" s="50"/>
      <c r="IA321" s="50"/>
    </row>
    <row r="322" s="49" customFormat="true" ht="55.9" hidden="false" customHeight="true" outlineLevel="0" collapsed="false">
      <c r="A322" s="69"/>
      <c r="B322" s="131" t="s">
        <v>2992</v>
      </c>
      <c r="C322" s="44" t="str">
        <f aca="false">HLOOKUP(C$1,D$1:L$486,ROW(),FALSE())</f>
        <v>Demanda de calentamiento anual</v>
      </c>
      <c r="D322" s="45" t="s">
        <v>2993</v>
      </c>
      <c r="E322" s="45"/>
      <c r="F322" s="45"/>
      <c r="G322" s="45" t="s">
        <v>2994</v>
      </c>
      <c r="H322" s="45" t="s">
        <v>2995</v>
      </c>
      <c r="I322" s="45"/>
      <c r="J322" s="45" t="s">
        <v>2996</v>
      </c>
      <c r="K322" s="45" t="s">
        <v>2997</v>
      </c>
      <c r="L322" s="45" t="s">
        <v>2998</v>
      </c>
      <c r="M322" s="44" t="str">
        <f aca="false">HLOOKUP(M$1,N$1:V$486,ROW(),FALSE())</f>
        <v>Demanda térmica (calor y frío útiles) Indique la información MENSUAL en una tabla aparte (si procede)</v>
      </c>
      <c r="N322" s="45" t="s">
        <v>2999</v>
      </c>
      <c r="O322" s="45" t="s">
        <v>3000</v>
      </c>
      <c r="P322" s="45"/>
      <c r="Q322" s="45" t="s">
        <v>3001</v>
      </c>
      <c r="R322" s="45" t="s">
        <v>3002</v>
      </c>
      <c r="S322" s="45"/>
      <c r="T322" s="45" t="s">
        <v>3003</v>
      </c>
      <c r="U322" s="45" t="s">
        <v>3004</v>
      </c>
      <c r="V322" s="45" t="s">
        <v>3005</v>
      </c>
      <c r="W322" s="44" t="str">
        <f aca="false">HLOOKUP(W$1,X$1:AF$486,ROW(),FALSE())</f>
        <v>MWh/año</v>
      </c>
      <c r="X322" s="98" t="s">
        <v>850</v>
      </c>
      <c r="Y322" s="47"/>
      <c r="Z322" s="48"/>
      <c r="AA322" s="48" t="s">
        <v>851</v>
      </c>
      <c r="AB322" s="48" t="s">
        <v>852</v>
      </c>
      <c r="AC322" s="48"/>
      <c r="AD322" s="48" t="s">
        <v>3006</v>
      </c>
      <c r="AE322" s="48" t="s">
        <v>1196</v>
      </c>
      <c r="AF322" s="48" t="s">
        <v>855</v>
      </c>
      <c r="HX322" s="50"/>
      <c r="HY322" s="50"/>
      <c r="HZ322" s="50"/>
      <c r="IA322" s="50"/>
    </row>
    <row r="323" s="49" customFormat="true" ht="25.5" hidden="false" customHeight="false" outlineLevel="0" collapsed="false">
      <c r="A323" s="69"/>
      <c r="B323" s="131" t="s">
        <v>3007</v>
      </c>
      <c r="C323" s="44" t="str">
        <f aca="false">HLOOKUP(C$1,D$1:L$486,ROW(),FALSE())</f>
        <v>Demanda anual de aire acondicionado</v>
      </c>
      <c r="D323" s="45" t="s">
        <v>3008</v>
      </c>
      <c r="E323" s="45"/>
      <c r="F323" s="45"/>
      <c r="G323" s="45" t="s">
        <v>3009</v>
      </c>
      <c r="H323" s="45" t="s">
        <v>3010</v>
      </c>
      <c r="I323" s="45"/>
      <c r="J323" s="45" t="s">
        <v>3011</v>
      </c>
      <c r="K323" s="45" t="s">
        <v>3012</v>
      </c>
      <c r="L323" s="45" t="s">
        <v>3013</v>
      </c>
      <c r="M323" s="44" t="n">
        <f aca="false">HLOOKUP(M$1,N$1:V$486,ROW(),FALSE())</f>
        <v>0</v>
      </c>
      <c r="N323" s="45"/>
      <c r="O323" s="45"/>
      <c r="P323" s="45"/>
      <c r="Q323" s="45"/>
      <c r="R323" s="45"/>
      <c r="S323" s="45"/>
      <c r="T323" s="45"/>
      <c r="U323" s="45"/>
      <c r="V323" s="45"/>
      <c r="W323" s="44" t="str">
        <f aca="false">HLOOKUP(W$1,X$1:AF$486,ROW(),FALSE())</f>
        <v>MWh/año</v>
      </c>
      <c r="X323" s="98" t="s">
        <v>850</v>
      </c>
      <c r="Y323" s="47"/>
      <c r="Z323" s="48"/>
      <c r="AA323" s="48" t="s">
        <v>851</v>
      </c>
      <c r="AB323" s="48" t="s">
        <v>852</v>
      </c>
      <c r="AC323" s="48"/>
      <c r="AD323" s="48" t="s">
        <v>3006</v>
      </c>
      <c r="AE323" s="48" t="s">
        <v>1196</v>
      </c>
      <c r="AF323" s="48" t="s">
        <v>855</v>
      </c>
      <c r="HX323" s="50"/>
      <c r="HY323" s="50"/>
      <c r="HZ323" s="50"/>
      <c r="IA323" s="50"/>
    </row>
    <row r="324" s="49" customFormat="true" ht="25.5" hidden="false" customHeight="false" outlineLevel="0" collapsed="false">
      <c r="A324" s="69"/>
      <c r="B324" s="131" t="s">
        <v>3014</v>
      </c>
      <c r="C324" s="44" t="str">
        <f aca="false">HLOOKUP(C$1,D$1:L$486,ROW(),FALSE())</f>
        <v>Consumo diario de ACS</v>
      </c>
      <c r="D324" s="45" t="s">
        <v>3015</v>
      </c>
      <c r="E324" s="45"/>
      <c r="F324" s="45"/>
      <c r="G324" s="45" t="s">
        <v>3016</v>
      </c>
      <c r="H324" s="45" t="s">
        <v>3017</v>
      </c>
      <c r="I324" s="45"/>
      <c r="J324" s="45" t="s">
        <v>3018</v>
      </c>
      <c r="K324" s="45" t="s">
        <v>3019</v>
      </c>
      <c r="L324" s="45" t="s">
        <v>3020</v>
      </c>
      <c r="M324" s="44" t="str">
        <f aca="false">HLOOKUP(M$1,N$1:V$486,ROW(),FALSE())</f>
        <v>Sólo el consumo de agua caliente no incluido en “Procesos”</v>
      </c>
      <c r="N324" s="45" t="s">
        <v>3021</v>
      </c>
      <c r="O324" s="45" t="s">
        <v>3022</v>
      </c>
      <c r="P324" s="45"/>
      <c r="Q324" s="45" t="s">
        <v>3023</v>
      </c>
      <c r="R324" s="45" t="s">
        <v>3024</v>
      </c>
      <c r="S324" s="45"/>
      <c r="T324" s="45" t="s">
        <v>3025</v>
      </c>
      <c r="U324" s="45" t="s">
        <v>3026</v>
      </c>
      <c r="V324" s="45" t="s">
        <v>3027</v>
      </c>
      <c r="W324" s="44" t="str">
        <f aca="false">HLOOKUP(W$1,X$1:AF$486,ROW(),FALSE())</f>
        <v>l/día</v>
      </c>
      <c r="X324" s="46" t="s">
        <v>3028</v>
      </c>
      <c r="Y324" s="47"/>
      <c r="Z324" s="48"/>
      <c r="AA324" s="48" t="s">
        <v>3029</v>
      </c>
      <c r="AB324" s="48" t="s">
        <v>3030</v>
      </c>
      <c r="AC324" s="48"/>
      <c r="AD324" s="48" t="s">
        <v>3031</v>
      </c>
      <c r="AE324" s="48" t="s">
        <v>3032</v>
      </c>
      <c r="AF324" s="48" t="s">
        <v>3033</v>
      </c>
      <c r="HX324" s="50"/>
      <c r="HY324" s="50"/>
      <c r="HZ324" s="50"/>
      <c r="IA324" s="50"/>
    </row>
    <row r="325" s="49" customFormat="true" ht="12.75" hidden="false" customHeight="false" outlineLevel="0" collapsed="false">
      <c r="A325" s="69"/>
      <c r="B325" s="131" t="s">
        <v>3034</v>
      </c>
      <c r="C325" s="44" t="str">
        <f aca="false">HLOOKUP(C$1,D$1:L$486,ROW(),FALSE())</f>
        <v>Horas de funcionamiento </v>
      </c>
      <c r="D325" s="45" t="s">
        <v>3035</v>
      </c>
      <c r="E325" s="45"/>
      <c r="F325" s="45"/>
      <c r="G325" s="45" t="s">
        <v>3036</v>
      </c>
      <c r="H325" s="45" t="s">
        <v>3037</v>
      </c>
      <c r="I325" s="45"/>
      <c r="J325" s="45" t="s">
        <v>3038</v>
      </c>
      <c r="K325" s="45" t="s">
        <v>3039</v>
      </c>
      <c r="L325" s="45" t="s">
        <v>3040</v>
      </c>
      <c r="M325" s="44" t="str">
        <f aca="false">HLOOKUP(M$1,N$1:V$486,ROW(),FALSE())</f>
        <v>Período ocupacional del edificio</v>
      </c>
      <c r="N325" s="45" t="s">
        <v>3041</v>
      </c>
      <c r="O325" s="45" t="s">
        <v>3042</v>
      </c>
      <c r="P325" s="45"/>
      <c r="Q325" s="45" t="s">
        <v>3043</v>
      </c>
      <c r="R325" s="45" t="s">
        <v>3044</v>
      </c>
      <c r="S325" s="45"/>
      <c r="T325" s="45" t="s">
        <v>3045</v>
      </c>
      <c r="U325" s="45" t="s">
        <v>3046</v>
      </c>
      <c r="V325" s="45" t="s">
        <v>3047</v>
      </c>
      <c r="W325" s="44" t="str">
        <f aca="false">HLOOKUP(W$1,X$1:AF$486,ROW(),FALSE())</f>
        <v>h/día</v>
      </c>
      <c r="X325" s="46" t="s">
        <v>279</v>
      </c>
      <c r="Y325" s="47"/>
      <c r="Z325" s="48"/>
      <c r="AA325" s="48" t="s">
        <v>600</v>
      </c>
      <c r="AB325" s="48" t="s">
        <v>281</v>
      </c>
      <c r="AC325" s="48"/>
      <c r="AD325" s="48" t="s">
        <v>282</v>
      </c>
      <c r="AE325" s="48" t="s">
        <v>283</v>
      </c>
      <c r="AF325" s="48" t="s">
        <v>284</v>
      </c>
      <c r="HX325" s="50"/>
      <c r="HY325" s="50"/>
      <c r="HZ325" s="50"/>
      <c r="IA325" s="50"/>
    </row>
    <row r="326" s="49" customFormat="true" ht="12.75" hidden="false" customHeight="false" outlineLevel="0" collapsed="false">
      <c r="A326" s="69"/>
      <c r="B326" s="131" t="s">
        <v>3048</v>
      </c>
      <c r="C326" s="44" t="str">
        <f aca="false">HLOOKUP(C$1,D$1:L$486,ROW(),FALSE())</f>
        <v>Días de uso al año</v>
      </c>
      <c r="D326" s="45" t="s">
        <v>3049</v>
      </c>
      <c r="E326" s="45"/>
      <c r="F326" s="45"/>
      <c r="G326" s="45" t="s">
        <v>1931</v>
      </c>
      <c r="H326" s="45" t="s">
        <v>3050</v>
      </c>
      <c r="I326" s="45"/>
      <c r="J326" s="45" t="s">
        <v>3051</v>
      </c>
      <c r="K326" s="45" t="s">
        <v>3052</v>
      </c>
      <c r="L326" s="45" t="s">
        <v>3053</v>
      </c>
      <c r="M326" s="44" t="n">
        <f aca="false">HLOOKUP(M$1,N$1:V$486,ROW(),FALSE())</f>
        <v>0</v>
      </c>
      <c r="N326" s="45"/>
      <c r="O326" s="45"/>
      <c r="P326" s="45"/>
      <c r="Q326" s="45"/>
      <c r="R326" s="45"/>
      <c r="S326" s="45"/>
      <c r="T326" s="45"/>
      <c r="U326" s="45"/>
      <c r="V326" s="45"/>
      <c r="W326" s="44" t="str">
        <f aca="false">HLOOKUP(W$1,X$1:AF$486,ROW(),FALSE())</f>
        <v>días/año</v>
      </c>
      <c r="X326" s="46" t="s">
        <v>3054</v>
      </c>
      <c r="Y326" s="47"/>
      <c r="Z326" s="48"/>
      <c r="AA326" s="48" t="s">
        <v>626</v>
      </c>
      <c r="AB326" s="48" t="s">
        <v>627</v>
      </c>
      <c r="AC326" s="48"/>
      <c r="AD326" s="48" t="s">
        <v>628</v>
      </c>
      <c r="AE326" s="48" t="s">
        <v>629</v>
      </c>
      <c r="AF326" s="48" t="s">
        <v>3055</v>
      </c>
      <c r="HX326" s="50"/>
      <c r="HY326" s="50"/>
      <c r="HZ326" s="50"/>
      <c r="IA326" s="50"/>
    </row>
    <row r="327" s="49" customFormat="true" ht="25.5" hidden="false" customHeight="false" outlineLevel="0" collapsed="false">
      <c r="A327" s="69"/>
      <c r="B327" s="131" t="s">
        <v>3056</v>
      </c>
      <c r="C327" s="44" t="str">
        <f aca="false">HLOOKUP(C$1,D$1:L$486,ROW(),FALSE())</f>
        <v>Período vacacional</v>
      </c>
      <c r="D327" s="45" t="s">
        <v>3057</v>
      </c>
      <c r="E327" s="45"/>
      <c r="F327" s="45"/>
      <c r="G327" s="45" t="s">
        <v>3058</v>
      </c>
      <c r="H327" s="45" t="s">
        <v>3059</v>
      </c>
      <c r="I327" s="45"/>
      <c r="J327" s="45" t="s">
        <v>3060</v>
      </c>
      <c r="K327" s="45" t="s">
        <v>3061</v>
      </c>
      <c r="L327" s="45" t="s">
        <v>3062</v>
      </c>
      <c r="M327" s="44" t="str">
        <f aca="false">HLOOKUP(M$1,N$1:V$486,ROW(),FALSE())</f>
        <v>Período del año en que no se usa el edificio.</v>
      </c>
      <c r="N327" s="45" t="s">
        <v>3063</v>
      </c>
      <c r="O327" s="45" t="s">
        <v>3064</v>
      </c>
      <c r="P327" s="45"/>
      <c r="Q327" s="45" t="s">
        <v>3065</v>
      </c>
      <c r="R327" s="45" t="s">
        <v>3066</v>
      </c>
      <c r="S327" s="45"/>
      <c r="T327" s="45" t="s">
        <v>3067</v>
      </c>
      <c r="U327" s="45" t="s">
        <v>3068</v>
      </c>
      <c r="V327" s="45" t="s">
        <v>3069</v>
      </c>
      <c r="W327" s="44" t="str">
        <f aca="false">HLOOKUP(W$1,X$1:AF$486,ROW(),FALSE())</f>
        <v>dd/mm-dd/mm</v>
      </c>
      <c r="X327" s="46" t="s">
        <v>318</v>
      </c>
      <c r="Y327" s="47"/>
      <c r="Z327" s="48"/>
      <c r="AA327" s="48" t="s">
        <v>3070</v>
      </c>
      <c r="AB327" s="48" t="s">
        <v>318</v>
      </c>
      <c r="AC327" s="48"/>
      <c r="AD327" s="48" t="s">
        <v>320</v>
      </c>
      <c r="AE327" s="48" t="s">
        <v>318</v>
      </c>
      <c r="AF327" s="48" t="s">
        <v>318</v>
      </c>
      <c r="HX327" s="50"/>
      <c r="HY327" s="50"/>
      <c r="HZ327" s="50"/>
      <c r="IA327" s="50"/>
    </row>
    <row r="328" s="49" customFormat="true" ht="25.5" hidden="false" customHeight="false" outlineLevel="0" collapsed="false">
      <c r="A328" s="69"/>
      <c r="B328" s="131" t="s">
        <v>3071</v>
      </c>
      <c r="C328" s="44" t="str">
        <f aca="false">HLOOKUP(C$1,D$1:L$486,ROW(),FALSE())</f>
        <v>Período de calefacción</v>
      </c>
      <c r="D328" s="45" t="s">
        <v>3072</v>
      </c>
      <c r="E328" s="45"/>
      <c r="F328" s="45"/>
      <c r="G328" s="45" t="s">
        <v>3073</v>
      </c>
      <c r="H328" s="45" t="s">
        <v>3074</v>
      </c>
      <c r="I328" s="45"/>
      <c r="J328" s="45" t="s">
        <v>3075</v>
      </c>
      <c r="K328" s="45" t="s">
        <v>3076</v>
      </c>
      <c r="L328" s="45" t="s">
        <v>3077</v>
      </c>
      <c r="M328" s="44" t="str">
        <f aca="false">HLOOKUP(M$1,N$1:V$486,ROW(),FALSE())</f>
        <v>Indique el período (p. ej. octubre – febrero)</v>
      </c>
      <c r="N328" s="45" t="s">
        <v>3078</v>
      </c>
      <c r="O328" s="45" t="s">
        <v>3079</v>
      </c>
      <c r="P328" s="45"/>
      <c r="Q328" s="45" t="s">
        <v>3080</v>
      </c>
      <c r="R328" s="45" t="s">
        <v>3081</v>
      </c>
      <c r="S328" s="45"/>
      <c r="T328" s="45" t="s">
        <v>3082</v>
      </c>
      <c r="U328" s="45" t="s">
        <v>3083</v>
      </c>
      <c r="V328" s="45" t="s">
        <v>3084</v>
      </c>
      <c r="W328" s="44" t="str">
        <f aca="false">HLOOKUP(W$1,X$1:AF$486,ROW(),FALSE())</f>
        <v>dd/mm-dd/mm</v>
      </c>
      <c r="X328" s="46" t="s">
        <v>318</v>
      </c>
      <c r="Y328" s="47"/>
      <c r="Z328" s="48"/>
      <c r="AA328" s="48" t="s">
        <v>3070</v>
      </c>
      <c r="AB328" s="48" t="s">
        <v>318</v>
      </c>
      <c r="AC328" s="48"/>
      <c r="AD328" s="48" t="s">
        <v>320</v>
      </c>
      <c r="AE328" s="48" t="s">
        <v>318</v>
      </c>
      <c r="AF328" s="48" t="s">
        <v>318</v>
      </c>
      <c r="HX328" s="50"/>
      <c r="HY328" s="50"/>
      <c r="HZ328" s="50"/>
      <c r="IA328" s="50"/>
    </row>
    <row r="329" s="49" customFormat="true" ht="12.75" hidden="false" customHeight="false" outlineLevel="0" collapsed="false">
      <c r="A329" s="69"/>
      <c r="B329" s="131" t="s">
        <v>3085</v>
      </c>
      <c r="C329" s="44" t="str">
        <f aca="false">HLOOKUP(C$1,D$1:L$486,ROW(),FALSE())</f>
        <v>Período de aire acondicionado</v>
      </c>
      <c r="D329" s="45" t="s">
        <v>3086</v>
      </c>
      <c r="E329" s="45"/>
      <c r="F329" s="45"/>
      <c r="G329" s="45" t="s">
        <v>3087</v>
      </c>
      <c r="H329" s="45" t="s">
        <v>3088</v>
      </c>
      <c r="I329" s="45"/>
      <c r="J329" s="45" t="s">
        <v>3089</v>
      </c>
      <c r="K329" s="45" t="s">
        <v>3090</v>
      </c>
      <c r="L329" s="45" t="s">
        <v>3091</v>
      </c>
      <c r="M329" s="44"/>
      <c r="N329" s="45"/>
      <c r="O329" s="45"/>
      <c r="P329" s="45"/>
      <c r="Q329" s="45"/>
      <c r="R329" s="45"/>
      <c r="S329" s="45"/>
      <c r="T329" s="45"/>
      <c r="U329" s="45"/>
      <c r="V329" s="45"/>
      <c r="W329" s="44" t="str">
        <f aca="false">HLOOKUP(W$1,X$1:AF$486,ROW(),FALSE())</f>
        <v>dd/mm-dd/mm</v>
      </c>
      <c r="X329" s="46" t="s">
        <v>318</v>
      </c>
      <c r="Y329" s="47"/>
      <c r="Z329" s="48"/>
      <c r="AA329" s="48" t="s">
        <v>3070</v>
      </c>
      <c r="AB329" s="48" t="s">
        <v>318</v>
      </c>
      <c r="AC329" s="48"/>
      <c r="AD329" s="48" t="s">
        <v>320</v>
      </c>
      <c r="AE329" s="48" t="s">
        <v>318</v>
      </c>
      <c r="AF329" s="48" t="s">
        <v>318</v>
      </c>
      <c r="HX329" s="50"/>
      <c r="HY329" s="50"/>
      <c r="HZ329" s="50"/>
      <c r="IA329" s="50"/>
    </row>
    <row r="330" s="49" customFormat="true" ht="25.5" hidden="false" customHeight="false" outlineLevel="0" collapsed="false">
      <c r="A330" s="69"/>
      <c r="B330" s="135" t="s">
        <v>3092</v>
      </c>
      <c r="C330" s="44" t="str">
        <f aca="false">HLOOKUP(C$1,D$1:L$486,ROW(),FALSE())</f>
        <v>¿Se adjunta plano o dibujo del edificio?</v>
      </c>
      <c r="D330" s="136" t="s">
        <v>3093</v>
      </c>
      <c r="E330" s="45"/>
      <c r="F330" s="45"/>
      <c r="G330" s="45" t="s">
        <v>3094</v>
      </c>
      <c r="H330" s="45" t="s">
        <v>3095</v>
      </c>
      <c r="I330" s="45"/>
      <c r="J330" s="45" t="s">
        <v>3096</v>
      </c>
      <c r="K330" s="45" t="s">
        <v>3097</v>
      </c>
      <c r="L330" s="45" t="s">
        <v>3098</v>
      </c>
      <c r="M330" s="44"/>
      <c r="N330" s="45"/>
      <c r="O330" s="45"/>
      <c r="P330" s="45"/>
      <c r="Q330" s="45"/>
      <c r="R330" s="45"/>
      <c r="S330" s="45"/>
      <c r="T330" s="45"/>
      <c r="U330" s="45"/>
      <c r="V330" s="45"/>
      <c r="W330" s="44"/>
      <c r="X330" s="46"/>
      <c r="Y330" s="47"/>
      <c r="Z330" s="48"/>
      <c r="AA330" s="48"/>
      <c r="AB330" s="48"/>
      <c r="AC330" s="48"/>
      <c r="AD330" s="48"/>
      <c r="AE330" s="48"/>
      <c r="AF330" s="48"/>
      <c r="HX330" s="50"/>
      <c r="HY330" s="50"/>
      <c r="HZ330" s="50"/>
      <c r="IA330" s="50"/>
    </row>
    <row r="331" s="49" customFormat="true" ht="25.5" hidden="false" customHeight="false" outlineLevel="0" collapsed="false">
      <c r="A331" s="69"/>
      <c r="B331" s="137" t="s">
        <v>3099</v>
      </c>
      <c r="C331" s="44" t="str">
        <f aca="false">HLOOKUP(C$1,D$1:L$486,ROW(),FALSE())</f>
        <v>Motivación principal para el uso de energías renovables</v>
      </c>
      <c r="D331" s="45" t="s">
        <v>3100</v>
      </c>
      <c r="E331" s="45"/>
      <c r="F331" s="45"/>
      <c r="G331" s="45" t="s">
        <v>3101</v>
      </c>
      <c r="H331" s="45" t="s">
        <v>3102</v>
      </c>
      <c r="I331" s="45"/>
      <c r="J331" s="45" t="s">
        <v>3103</v>
      </c>
      <c r="K331" s="45" t="s">
        <v>3104</v>
      </c>
      <c r="L331" s="45" t="s">
        <v>3105</v>
      </c>
      <c r="M331" s="44" t="n">
        <f aca="false">HLOOKUP(M$1,N$1:V$486,ROW(),FALSE())</f>
        <v>0</v>
      </c>
      <c r="N331" s="45"/>
      <c r="O331" s="45"/>
      <c r="P331" s="45"/>
      <c r="Q331" s="34"/>
      <c r="R331" s="45"/>
      <c r="S331" s="45"/>
      <c r="T331" s="45"/>
      <c r="U331" s="45"/>
      <c r="V331" s="45"/>
      <c r="W331" s="44" t="n">
        <f aca="false">HLOOKUP(W$1,X$1:AF$486,ROW(),FALSE())</f>
        <v>0</v>
      </c>
      <c r="X331" s="46"/>
      <c r="Y331" s="47"/>
      <c r="Z331" s="48"/>
      <c r="AA331" s="74"/>
      <c r="AB331" s="48"/>
      <c r="AC331" s="48"/>
      <c r="AD331" s="48"/>
      <c r="AE331" s="48"/>
      <c r="AF331" s="48"/>
      <c r="HX331" s="50"/>
      <c r="HY331" s="50"/>
      <c r="HZ331" s="50"/>
      <c r="IA331" s="50"/>
    </row>
    <row r="332" s="49" customFormat="true" ht="38.25" hidden="false" customHeight="false" outlineLevel="0" collapsed="false">
      <c r="A332" s="69"/>
      <c r="B332" s="138" t="s">
        <v>3106</v>
      </c>
      <c r="C332" s="44" t="str">
        <f aca="false">HLOOKUP(C$1,D$1:L$486,ROW(),FALSE())</f>
        <v>¿Le interesa el uso de energías renovables? (termosolar/biomasa)</v>
      </c>
      <c r="D332" s="45" t="s">
        <v>3107</v>
      </c>
      <c r="E332" s="45" t="s">
        <v>3108</v>
      </c>
      <c r="F332" s="45"/>
      <c r="G332" s="45" t="s">
        <v>3109</v>
      </c>
      <c r="H332" s="45" t="s">
        <v>3110</v>
      </c>
      <c r="I332" s="45"/>
      <c r="J332" s="45" t="s">
        <v>3111</v>
      </c>
      <c r="K332" s="45" t="s">
        <v>3112</v>
      </c>
      <c r="L332" s="45" t="s">
        <v>3113</v>
      </c>
      <c r="M332" s="44"/>
      <c r="N332" s="45"/>
      <c r="O332" s="45"/>
      <c r="P332" s="45"/>
      <c r="Q332" s="45"/>
      <c r="R332" s="45"/>
      <c r="S332" s="45"/>
      <c r="T332" s="45"/>
      <c r="U332" s="45"/>
      <c r="V332" s="45"/>
      <c r="W332" s="44" t="str">
        <f aca="false">HLOOKUP(W$1,X$1:AF$486,ROW(),FALSE())</f>
        <v>sí/no</v>
      </c>
      <c r="X332" s="46" t="s">
        <v>225</v>
      </c>
      <c r="Y332" s="47"/>
      <c r="Z332" s="48"/>
      <c r="AA332" s="48" t="s">
        <v>226</v>
      </c>
      <c r="AB332" s="48" t="s">
        <v>227</v>
      </c>
      <c r="AC332" s="48"/>
      <c r="AD332" s="48" t="s">
        <v>228</v>
      </c>
      <c r="AE332" s="48" t="s">
        <v>229</v>
      </c>
      <c r="AF332" s="48" t="s">
        <v>230</v>
      </c>
      <c r="HX332" s="50"/>
      <c r="HY332" s="50"/>
      <c r="HZ332" s="50"/>
      <c r="IA332" s="50"/>
    </row>
    <row r="333" s="49" customFormat="true" ht="25.5" hidden="false" customHeight="false" outlineLevel="0" collapsed="false">
      <c r="A333" s="69"/>
      <c r="B333" s="139" t="s">
        <v>3114</v>
      </c>
      <c r="C333" s="44" t="str">
        <f aca="false">HLOOKUP(C$1,D$1:L$486,ROW(),FALSE())</f>
        <v>En caso afirmativo, especifique los motivos principales:</v>
      </c>
      <c r="D333" s="45" t="s">
        <v>3115</v>
      </c>
      <c r="E333" s="45"/>
      <c r="F333" s="45"/>
      <c r="G333" s="45" t="s">
        <v>3116</v>
      </c>
      <c r="H333" s="45" t="s">
        <v>3117</v>
      </c>
      <c r="I333" s="45"/>
      <c r="J333" s="45" t="s">
        <v>3118</v>
      </c>
      <c r="K333" s="45" t="s">
        <v>3119</v>
      </c>
      <c r="L333" s="45" t="s">
        <v>3120</v>
      </c>
      <c r="M333" s="44"/>
      <c r="N333" s="45"/>
      <c r="O333" s="45"/>
      <c r="P333" s="45"/>
      <c r="Q333" s="45"/>
      <c r="R333" s="45"/>
      <c r="S333" s="45"/>
      <c r="T333" s="45"/>
      <c r="U333" s="45"/>
      <c r="V333" s="45"/>
      <c r="W333" s="44"/>
      <c r="X333" s="46"/>
      <c r="Y333" s="47"/>
      <c r="Z333" s="48"/>
      <c r="AA333" s="48"/>
      <c r="AB333" s="48"/>
      <c r="AC333" s="48"/>
      <c r="AD333" s="48"/>
      <c r="AE333" s="48"/>
      <c r="AF333" s="48" t="s">
        <v>230</v>
      </c>
      <c r="HX333" s="50"/>
      <c r="HY333" s="50"/>
      <c r="HZ333" s="50"/>
      <c r="IA333" s="50"/>
    </row>
    <row r="334" s="49" customFormat="true" ht="25.5" hidden="false" customHeight="false" outlineLevel="0" collapsed="false">
      <c r="A334" s="69"/>
      <c r="B334" s="139" t="s">
        <v>3121</v>
      </c>
      <c r="C334" s="44" t="str">
        <f aca="false">HLOOKUP(C$1,D$1:L$486,ROW(),FALSE())</f>
        <v> posibilidad de reducir el coste de combustible </v>
      </c>
      <c r="D334" s="45" t="s">
        <v>3122</v>
      </c>
      <c r="E334" s="45"/>
      <c r="F334" s="45"/>
      <c r="G334" s="45" t="s">
        <v>3123</v>
      </c>
      <c r="H334" s="45" t="s">
        <v>3124</v>
      </c>
      <c r="I334" s="45"/>
      <c r="J334" s="45" t="s">
        <v>3125</v>
      </c>
      <c r="K334" s="45" t="s">
        <v>3126</v>
      </c>
      <c r="L334" s="45" t="s">
        <v>3127</v>
      </c>
      <c r="M334" s="44" t="n">
        <f aca="false">HLOOKUP(M$1,N$1:V$486,ROW(),FALSE())</f>
        <v>0</v>
      </c>
      <c r="N334" s="45"/>
      <c r="O334" s="45"/>
      <c r="P334" s="45"/>
      <c r="Q334" s="45"/>
      <c r="R334" s="45"/>
      <c r="S334" s="45"/>
      <c r="T334" s="45"/>
      <c r="U334" s="45"/>
      <c r="V334" s="45"/>
      <c r="W334" s="44" t="str">
        <f aca="false">HLOOKUP(W$1,X$1:AF$486,ROW(),FALSE())</f>
        <v>sí/no</v>
      </c>
      <c r="X334" s="46" t="s">
        <v>225</v>
      </c>
      <c r="Y334" s="47"/>
      <c r="Z334" s="48"/>
      <c r="AA334" s="48" t="s">
        <v>226</v>
      </c>
      <c r="AB334" s="48" t="s">
        <v>227</v>
      </c>
      <c r="AC334" s="48"/>
      <c r="AD334" s="48" t="s">
        <v>228</v>
      </c>
      <c r="AE334" s="48" t="s">
        <v>229</v>
      </c>
      <c r="AF334" s="48" t="s">
        <v>230</v>
      </c>
      <c r="HX334" s="50"/>
      <c r="HY334" s="50"/>
      <c r="HZ334" s="50"/>
      <c r="IA334" s="50"/>
    </row>
    <row r="335" s="49" customFormat="true" ht="25.5" hidden="false" customHeight="false" outlineLevel="0" collapsed="false">
      <c r="A335" s="69"/>
      <c r="B335" s="139" t="s">
        <v>3121</v>
      </c>
      <c r="C335" s="44" t="str">
        <f aca="false">HLOOKUP(C$1,D$1:L$486,ROW(),FALSE())</f>
        <v> contribución a un suministro de energía más ecológico</v>
      </c>
      <c r="D335" s="45" t="s">
        <v>3128</v>
      </c>
      <c r="E335" s="45"/>
      <c r="F335" s="45"/>
      <c r="G335" s="45" t="s">
        <v>3129</v>
      </c>
      <c r="H335" s="45" t="s">
        <v>3130</v>
      </c>
      <c r="I335" s="45"/>
      <c r="J335" s="45" t="s">
        <v>3131</v>
      </c>
      <c r="K335" s="45" t="s">
        <v>3132</v>
      </c>
      <c r="L335" s="45" t="s">
        <v>3133</v>
      </c>
      <c r="M335" s="44" t="n">
        <f aca="false">HLOOKUP(M$1,N$1:V$486,ROW(),FALSE())</f>
        <v>0</v>
      </c>
      <c r="N335" s="45"/>
      <c r="O335" s="45"/>
      <c r="P335" s="45"/>
      <c r="Q335" s="45"/>
      <c r="R335" s="45"/>
      <c r="S335" s="45"/>
      <c r="T335" s="45"/>
      <c r="U335" s="45"/>
      <c r="V335" s="45"/>
      <c r="W335" s="44" t="str">
        <f aca="false">HLOOKUP(W$1,X$1:AF$486,ROW(),FALSE())</f>
        <v>sí/no</v>
      </c>
      <c r="X335" s="46" t="s">
        <v>225</v>
      </c>
      <c r="Y335" s="47"/>
      <c r="Z335" s="48"/>
      <c r="AA335" s="48" t="s">
        <v>226</v>
      </c>
      <c r="AB335" s="48" t="s">
        <v>227</v>
      </c>
      <c r="AC335" s="48"/>
      <c r="AD335" s="48" t="s">
        <v>228</v>
      </c>
      <c r="AE335" s="48" t="s">
        <v>229</v>
      </c>
      <c r="AF335" s="48" t="s">
        <v>230</v>
      </c>
      <c r="HX335" s="50"/>
      <c r="HY335" s="50"/>
      <c r="HZ335" s="50"/>
      <c r="IA335" s="50"/>
    </row>
    <row r="336" s="49" customFormat="true" ht="38.25" hidden="false" customHeight="false" outlineLevel="0" collapsed="false">
      <c r="A336" s="69"/>
      <c r="B336" s="139" t="s">
        <v>3121</v>
      </c>
      <c r="C336" s="44" t="str">
        <f aca="false">HLOOKUP(C$1,D$1:L$486,ROW(),FALSE())</f>
        <v>el uso de energía solar facilita la comercialización de sus productos</v>
      </c>
      <c r="D336" s="45" t="s">
        <v>3134</v>
      </c>
      <c r="E336" s="45"/>
      <c r="F336" s="45"/>
      <c r="G336" s="45" t="s">
        <v>3135</v>
      </c>
      <c r="H336" s="45" t="s">
        <v>3136</v>
      </c>
      <c r="I336" s="45"/>
      <c r="J336" s="45" t="s">
        <v>3137</v>
      </c>
      <c r="K336" s="45" t="s">
        <v>3138</v>
      </c>
      <c r="L336" s="45" t="s">
        <v>3139</v>
      </c>
      <c r="M336" s="44" t="n">
        <f aca="false">HLOOKUP(M$1,N$1:V$486,ROW(),FALSE())</f>
        <v>0</v>
      </c>
      <c r="N336" s="45"/>
      <c r="O336" s="45"/>
      <c r="P336" s="45"/>
      <c r="Q336" s="45"/>
      <c r="R336" s="45"/>
      <c r="S336" s="45"/>
      <c r="T336" s="45"/>
      <c r="U336" s="45"/>
      <c r="V336" s="45"/>
      <c r="W336" s="44" t="str">
        <f aca="false">HLOOKUP(W$1,X$1:AF$486,ROW(),FALSE())</f>
        <v>sí/no</v>
      </c>
      <c r="X336" s="46" t="s">
        <v>225</v>
      </c>
      <c r="Y336" s="47"/>
      <c r="Z336" s="48"/>
      <c r="AA336" s="48" t="s">
        <v>226</v>
      </c>
      <c r="AB336" s="48" t="s">
        <v>227</v>
      </c>
      <c r="AC336" s="48"/>
      <c r="AD336" s="48" t="s">
        <v>228</v>
      </c>
      <c r="AE336" s="48" t="s">
        <v>229</v>
      </c>
      <c r="AF336" s="48" t="s">
        <v>230</v>
      </c>
      <c r="HX336" s="50"/>
      <c r="HY336" s="50"/>
      <c r="HZ336" s="50"/>
      <c r="IA336" s="50"/>
    </row>
    <row r="337" s="49" customFormat="true" ht="25.5" hidden="false" customHeight="false" outlineLevel="0" collapsed="false">
      <c r="A337" s="69"/>
      <c r="B337" s="139" t="s">
        <v>3121</v>
      </c>
      <c r="C337" s="44" t="str">
        <f aca="false">HLOOKUP(C$1,D$1:L$486,ROW(),FALSE())</f>
        <v>otros: </v>
      </c>
      <c r="D337" s="45" t="s">
        <v>3140</v>
      </c>
      <c r="E337" s="45"/>
      <c r="F337" s="45"/>
      <c r="G337" s="45" t="s">
        <v>3141</v>
      </c>
      <c r="H337" s="45" t="s">
        <v>3142</v>
      </c>
      <c r="I337" s="45"/>
      <c r="J337" s="45" t="s">
        <v>3143</v>
      </c>
      <c r="K337" s="45" t="s">
        <v>3144</v>
      </c>
      <c r="L337" s="45" t="s">
        <v>3145</v>
      </c>
      <c r="M337" s="44"/>
      <c r="N337" s="45"/>
      <c r="O337" s="45"/>
      <c r="P337" s="45"/>
      <c r="Q337" s="45"/>
      <c r="R337" s="45"/>
      <c r="S337" s="45"/>
      <c r="T337" s="45"/>
      <c r="U337" s="45"/>
      <c r="V337" s="45"/>
      <c r="W337" s="44"/>
      <c r="X337" s="46"/>
      <c r="Y337" s="47"/>
      <c r="Z337" s="48"/>
      <c r="AA337" s="48"/>
      <c r="AB337" s="48"/>
      <c r="AC337" s="48"/>
      <c r="AD337" s="48"/>
      <c r="AE337" s="48"/>
      <c r="AF337" s="48"/>
      <c r="HX337" s="50"/>
      <c r="HY337" s="50"/>
      <c r="HZ337" s="50"/>
      <c r="IA337" s="50"/>
    </row>
    <row r="338" s="49" customFormat="true" ht="12.75" hidden="false" customHeight="false" outlineLevel="0" collapsed="false">
      <c r="A338" s="128"/>
      <c r="B338" s="140"/>
      <c r="C338" s="81" t="str">
        <f aca="false">HLOOKUP(C$1,D$1:L$486,ROW(),FALSE())</f>
        <v>Energía termosolar</v>
      </c>
      <c r="D338" s="39" t="s">
        <v>3146</v>
      </c>
      <c r="E338" s="45"/>
      <c r="F338" s="45"/>
      <c r="G338" s="45" t="s">
        <v>3147</v>
      </c>
      <c r="H338" s="45" t="s">
        <v>3148</v>
      </c>
      <c r="I338" s="45"/>
      <c r="J338" s="45" t="s">
        <v>3149</v>
      </c>
      <c r="K338" s="45" t="s">
        <v>3150</v>
      </c>
      <c r="L338" s="45" t="s">
        <v>3151</v>
      </c>
      <c r="M338" s="44" t="n">
        <f aca="false">HLOOKUP(M$1,N$1:V$486,ROW(),FALSE())</f>
        <v>0</v>
      </c>
      <c r="N338" s="45"/>
      <c r="O338" s="45"/>
      <c r="P338" s="45"/>
      <c r="Q338" s="45"/>
      <c r="R338" s="45"/>
      <c r="S338" s="45"/>
      <c r="T338" s="45"/>
      <c r="U338" s="45"/>
      <c r="V338" s="45"/>
      <c r="W338" s="44" t="n">
        <f aca="false">HLOOKUP(W$1,X$1:AF$486,ROW(),FALSE())</f>
        <v>0</v>
      </c>
      <c r="X338" s="55"/>
      <c r="Y338" s="47"/>
      <c r="Z338" s="48"/>
      <c r="AA338" s="48"/>
      <c r="AB338" s="48"/>
      <c r="AC338" s="48"/>
      <c r="AD338" s="48"/>
      <c r="AE338" s="48"/>
      <c r="AF338" s="48"/>
      <c r="HX338" s="50"/>
      <c r="HY338" s="50"/>
      <c r="HZ338" s="50"/>
      <c r="IA338" s="50"/>
    </row>
    <row r="339" s="109" customFormat="true" ht="38.25" hidden="false" customHeight="false" outlineLevel="0" collapsed="false">
      <c r="A339" s="69"/>
      <c r="B339" s="139" t="s">
        <v>3152</v>
      </c>
      <c r="C339" s="35" t="str">
        <f aca="false">HLOOKUP(C$1,D$1:L$486,ROW(),FALSE())</f>
        <v>Latitud de las instalaciones</v>
      </c>
      <c r="D339" s="45" t="s">
        <v>3153</v>
      </c>
      <c r="E339" s="45"/>
      <c r="F339" s="44"/>
      <c r="G339" s="45" t="s">
        <v>3154</v>
      </c>
      <c r="H339" s="45" t="s">
        <v>3155</v>
      </c>
      <c r="I339" s="44"/>
      <c r="J339" s="44" t="s">
        <v>3156</v>
      </c>
      <c r="K339" s="44" t="s">
        <v>3157</v>
      </c>
      <c r="L339" s="45" t="s">
        <v>3158</v>
      </c>
      <c r="M339" s="44" t="str">
        <f aca="false">HLOOKUP(M$1,N$1:V$486,ROW(),FALSE())</f>
        <v>Inserte la latitud sólo en grados (p. ej.   la latitud de Roma es de 41,90°)</v>
      </c>
      <c r="N339" s="45" t="s">
        <v>3159</v>
      </c>
      <c r="O339" s="44"/>
      <c r="P339" s="44"/>
      <c r="Q339" s="45" t="s">
        <v>3160</v>
      </c>
      <c r="R339" s="44" t="s">
        <v>3161</v>
      </c>
      <c r="S339" s="44"/>
      <c r="T339" s="44" t="s">
        <v>3162</v>
      </c>
      <c r="U339" s="44" t="s">
        <v>3163</v>
      </c>
      <c r="V339" s="45" t="s">
        <v>3164</v>
      </c>
      <c r="W339" s="44" t="str">
        <f aca="false">HLOOKUP(W$1,X$1:AF$486,ROW(),FALSE())</f>
        <v>°</v>
      </c>
      <c r="X339" s="46" t="s">
        <v>3165</v>
      </c>
      <c r="Y339" s="47"/>
      <c r="Z339" s="48"/>
      <c r="AA339" s="48"/>
      <c r="AB339" s="141" t="s">
        <v>3165</v>
      </c>
      <c r="AC339" s="141"/>
      <c r="AD339" s="141" t="s">
        <v>3165</v>
      </c>
      <c r="AE339" s="141" t="s">
        <v>3165</v>
      </c>
      <c r="AF339" s="141" t="s">
        <v>3165</v>
      </c>
      <c r="HX339" s="142"/>
      <c r="HY339" s="142"/>
      <c r="HZ339" s="142"/>
      <c r="IA339" s="142"/>
    </row>
    <row r="340" s="146" customFormat="true" ht="25.5" hidden="false" customHeight="false" outlineLevel="0" collapsed="false">
      <c r="A340" s="69"/>
      <c r="B340" s="139" t="s">
        <v>3166</v>
      </c>
      <c r="C340" s="35" t="str">
        <f aca="false">HLOOKUP(C$1,D$1:L$486,ROW(),FALSE())</f>
        <v>Radiación anual total en la horizontal</v>
      </c>
      <c r="D340" s="44" t="s">
        <v>3167</v>
      </c>
      <c r="E340" s="44"/>
      <c r="F340" s="35"/>
      <c r="G340" s="44" t="s">
        <v>3168</v>
      </c>
      <c r="H340" s="44" t="s">
        <v>3169</v>
      </c>
      <c r="I340" s="35"/>
      <c r="J340" s="35" t="s">
        <v>3170</v>
      </c>
      <c r="K340" s="35" t="s">
        <v>3171</v>
      </c>
      <c r="L340" s="44" t="s">
        <v>3172</v>
      </c>
      <c r="M340" s="44" t="str">
        <f aca="false">HLOOKUP(M$1,N$1:V$486,ROW(),FALSE())</f>
        <v>Radiación media anual específica en la horizontal</v>
      </c>
      <c r="N340" s="44" t="s">
        <v>3173</v>
      </c>
      <c r="O340" s="44"/>
      <c r="P340" s="44"/>
      <c r="Q340" s="44" t="s">
        <v>3174</v>
      </c>
      <c r="R340" s="35" t="s">
        <v>3175</v>
      </c>
      <c r="S340" s="35"/>
      <c r="T340" s="35" t="s">
        <v>3176</v>
      </c>
      <c r="U340" s="35" t="s">
        <v>3177</v>
      </c>
      <c r="V340" s="44" t="s">
        <v>3172</v>
      </c>
      <c r="W340" s="44" t="str">
        <f aca="false">HLOOKUP(W$1,X$1:AF$486,ROW(),FALSE())</f>
        <v> kWh/m².a</v>
      </c>
      <c r="X340" s="143" t="s">
        <v>3178</v>
      </c>
      <c r="Y340" s="144"/>
      <c r="Z340" s="141"/>
      <c r="AA340" s="141" t="s">
        <v>3179</v>
      </c>
      <c r="AB340" s="145" t="s">
        <v>3178</v>
      </c>
      <c r="AC340" s="145"/>
      <c r="AD340" s="145" t="s">
        <v>3178</v>
      </c>
      <c r="AE340" s="145" t="s">
        <v>3178</v>
      </c>
      <c r="AF340" s="145" t="s">
        <v>3178</v>
      </c>
      <c r="HX340" s="22"/>
      <c r="HY340" s="22"/>
      <c r="HZ340" s="22"/>
      <c r="IA340" s="22"/>
    </row>
    <row r="341" s="146" customFormat="true" ht="25.5" hidden="false" customHeight="false" outlineLevel="0" collapsed="false">
      <c r="A341" s="147"/>
      <c r="B341" s="148" t="s">
        <v>3180</v>
      </c>
      <c r="C341" s="35" t="str">
        <f aca="false">HLOOKUP(C$1,D$1:L$486,ROW(),FALSE())</f>
        <v>Radiación solar normal directa anual</v>
      </c>
      <c r="D341" s="44" t="s">
        <v>3181</v>
      </c>
      <c r="E341" s="44"/>
      <c r="F341" s="35"/>
      <c r="G341" s="44" t="s">
        <v>3182</v>
      </c>
      <c r="H341" s="44" t="s">
        <v>3183</v>
      </c>
      <c r="I341" s="35"/>
      <c r="J341" s="35" t="s">
        <v>3184</v>
      </c>
      <c r="K341" s="35" t="s">
        <v>3185</v>
      </c>
      <c r="L341" s="44" t="s">
        <v>3186</v>
      </c>
      <c r="M341" s="44" t="str">
        <f aca="false">HLOOKUP(M$1,N$1:V$486,ROW(),FALSE())</f>
        <v>Radiación media anual específica en la horizontal</v>
      </c>
      <c r="N341" s="44" t="s">
        <v>3173</v>
      </c>
      <c r="O341" s="44"/>
      <c r="P341" s="44"/>
      <c r="Q341" s="35" t="s">
        <v>3174</v>
      </c>
      <c r="R341" s="35" t="s">
        <v>3175</v>
      </c>
      <c r="S341" s="35"/>
      <c r="T341" s="35" t="s">
        <v>3176</v>
      </c>
      <c r="U341" s="35" t="s">
        <v>3177</v>
      </c>
      <c r="V341" s="44" t="s">
        <v>3172</v>
      </c>
      <c r="W341" s="44" t="str">
        <f aca="false">HLOOKUP(W$1,X$1:AF$486,ROW(),FALSE())</f>
        <v> kWh/m².a</v>
      </c>
      <c r="X341" s="143" t="s">
        <v>3178</v>
      </c>
      <c r="Y341" s="144"/>
      <c r="Z341" s="141"/>
      <c r="AA341" s="141" t="s">
        <v>3179</v>
      </c>
      <c r="AB341" s="145" t="s">
        <v>3178</v>
      </c>
      <c r="AC341" s="145"/>
      <c r="AD341" s="145" t="s">
        <v>3178</v>
      </c>
      <c r="AE341" s="145" t="s">
        <v>3178</v>
      </c>
      <c r="AF341" s="145" t="s">
        <v>3178</v>
      </c>
      <c r="HX341" s="22"/>
      <c r="HY341" s="22"/>
      <c r="HZ341" s="22"/>
      <c r="IA341" s="22"/>
    </row>
    <row r="342" s="109" customFormat="true" ht="38.25" hidden="false" customHeight="false" outlineLevel="0" collapsed="false">
      <c r="A342" s="42"/>
      <c r="B342" s="149" t="s">
        <v>3187</v>
      </c>
      <c r="C342" s="35" t="str">
        <f aca="false">HLOOKUP(C$1,D$1:L$486,ROW(),FALSE())</f>
        <v>Nombre abreviado del área disponible </v>
      </c>
      <c r="D342" s="45" t="s">
        <v>3188</v>
      </c>
      <c r="E342" s="45"/>
      <c r="F342" s="44"/>
      <c r="G342" s="45" t="s">
        <v>3189</v>
      </c>
      <c r="H342" s="45" t="s">
        <v>3190</v>
      </c>
      <c r="I342" s="44"/>
      <c r="J342" s="44" t="s">
        <v>3191</v>
      </c>
      <c r="K342" s="44" t="s">
        <v>3192</v>
      </c>
      <c r="L342" s="45" t="s">
        <v>3193</v>
      </c>
      <c r="M342" s="44" t="str">
        <f aca="false">HLOOKUP(M$1,N$1:V$486,ROW(),FALSE())</f>
        <v>Indique un nombre abreviado para las superficies disponibles de instalación a fin de facilitar su identificación.</v>
      </c>
      <c r="N342" s="45" t="s">
        <v>3194</v>
      </c>
      <c r="O342" s="44"/>
      <c r="P342" s="44"/>
      <c r="Q342" s="150" t="s">
        <v>3195</v>
      </c>
      <c r="R342" s="44" t="s">
        <v>3196</v>
      </c>
      <c r="S342" s="44"/>
      <c r="T342" s="44" t="s">
        <v>3197</v>
      </c>
      <c r="U342" s="44" t="s">
        <v>3198</v>
      </c>
      <c r="V342" s="45" t="s">
        <v>3199</v>
      </c>
      <c r="W342" s="44" t="str">
        <f aca="false">HLOOKUP(W$1,X$1:AF$486,ROW(),FALSE())</f>
        <v>-</v>
      </c>
      <c r="X342" s="46" t="s">
        <v>35</v>
      </c>
      <c r="Y342" s="47"/>
      <c r="Z342" s="48"/>
      <c r="AA342" s="48"/>
      <c r="AB342" s="141" t="s">
        <v>35</v>
      </c>
      <c r="AC342" s="141"/>
      <c r="AD342" s="141"/>
      <c r="AE342" s="141" t="s">
        <v>35</v>
      </c>
      <c r="AF342" s="141" t="s">
        <v>35</v>
      </c>
      <c r="HX342" s="142"/>
      <c r="HY342" s="142"/>
      <c r="HZ342" s="142"/>
      <c r="IA342" s="142"/>
    </row>
    <row r="343" s="109" customFormat="true" ht="38.25" hidden="false" customHeight="false" outlineLevel="0" collapsed="false">
      <c r="A343" s="42"/>
      <c r="B343" s="149" t="s">
        <v>3200</v>
      </c>
      <c r="C343" s="35" t="str">
        <f aca="false">HLOOKUP(C$1,D$1:L$486,ROW(),FALSE())</f>
        <v>Superficie de tejado o cubierta, suelo o pared disponible</v>
      </c>
      <c r="D343" s="45" t="s">
        <v>3201</v>
      </c>
      <c r="E343" s="45"/>
      <c r="F343" s="44"/>
      <c r="G343" s="45" t="s">
        <v>3202</v>
      </c>
      <c r="H343" s="45" t="s">
        <v>3203</v>
      </c>
      <c r="I343" s="44"/>
      <c r="J343" s="44" t="s">
        <v>3204</v>
      </c>
      <c r="K343" s="44" t="s">
        <v>3205</v>
      </c>
      <c r="L343" s="45" t="s">
        <v>3206</v>
      </c>
      <c r="M343" s="44" t="str">
        <f aca="false">HLOOKUP(M$1,N$1:V$486,ROW(),FALSE())</f>
        <v>Si existen diferentes superficies disponibles, indique las medidas de cada superficie.</v>
      </c>
      <c r="N343" s="45" t="s">
        <v>3207</v>
      </c>
      <c r="O343" s="45" t="s">
        <v>3208</v>
      </c>
      <c r="P343" s="44"/>
      <c r="Q343" s="44" t="s">
        <v>3209</v>
      </c>
      <c r="R343" s="44" t="s">
        <v>3210</v>
      </c>
      <c r="S343" s="44"/>
      <c r="T343" s="44" t="s">
        <v>3211</v>
      </c>
      <c r="U343" s="44" t="s">
        <v>3212</v>
      </c>
      <c r="V343" s="44" t="s">
        <v>3213</v>
      </c>
      <c r="W343" s="44" t="str">
        <f aca="false">HLOOKUP(W$1,X$1:AF$486,ROW(),FALSE())</f>
        <v>m²</v>
      </c>
      <c r="X343" s="46" t="s">
        <v>3214</v>
      </c>
      <c r="Y343" s="47"/>
      <c r="Z343" s="48"/>
      <c r="AA343" s="48" t="s">
        <v>3215</v>
      </c>
      <c r="AB343" s="141" t="s">
        <v>3214</v>
      </c>
      <c r="AC343" s="141"/>
      <c r="AD343" s="141" t="s">
        <v>3216</v>
      </c>
      <c r="AE343" s="141" t="s">
        <v>3214</v>
      </c>
      <c r="AF343" s="141" t="s">
        <v>3214</v>
      </c>
      <c r="HX343" s="142"/>
      <c r="HY343" s="142"/>
      <c r="HZ343" s="142"/>
      <c r="IA343" s="142"/>
    </row>
    <row r="344" s="109" customFormat="true" ht="12.75" hidden="false" customHeight="false" outlineLevel="0" collapsed="false">
      <c r="A344" s="42"/>
      <c r="B344" s="149"/>
      <c r="C344" s="57" t="str">
        <f aca="false">HLOOKUP(C$1,D$1:L$486,ROW(),FALSE())</f>
        <v>Posición de la superficie</v>
      </c>
      <c r="D344" s="45" t="s">
        <v>3217</v>
      </c>
      <c r="E344" s="45"/>
      <c r="F344" s="44"/>
      <c r="G344" s="45" t="s">
        <v>3218</v>
      </c>
      <c r="H344" s="45" t="s">
        <v>3219</v>
      </c>
      <c r="I344" s="44"/>
      <c r="J344" s="44" t="s">
        <v>3220</v>
      </c>
      <c r="K344" s="44" t="s">
        <v>3221</v>
      </c>
      <c r="L344" s="44" t="s">
        <v>3222</v>
      </c>
      <c r="M344" s="44"/>
      <c r="N344" s="45"/>
      <c r="O344" s="151"/>
      <c r="P344" s="44"/>
      <c r="Q344" s="44"/>
      <c r="R344" s="44"/>
      <c r="S344" s="44"/>
      <c r="T344" s="44"/>
      <c r="U344" s="44"/>
      <c r="V344" s="44"/>
      <c r="W344" s="44" t="str">
        <f aca="false">HLOOKUP(W$1,X$1:AF$486,ROW(),FALSE())</f>
        <v>-</v>
      </c>
      <c r="X344" s="46" t="s">
        <v>35</v>
      </c>
      <c r="Y344" s="47"/>
      <c r="Z344" s="48"/>
      <c r="AA344" s="48"/>
      <c r="AB344" s="141" t="s">
        <v>35</v>
      </c>
      <c r="AC344" s="141"/>
      <c r="AD344" s="141"/>
      <c r="AE344" s="141" t="s">
        <v>35</v>
      </c>
      <c r="AF344" s="141" t="s">
        <v>35</v>
      </c>
      <c r="HX344" s="142"/>
      <c r="HY344" s="142"/>
      <c r="HZ344" s="142"/>
      <c r="IA344" s="142"/>
    </row>
    <row r="345" s="109" customFormat="true" ht="38.25" hidden="false" customHeight="false" outlineLevel="0" collapsed="false">
      <c r="A345" s="42"/>
      <c r="B345" s="149" t="s">
        <v>3223</v>
      </c>
      <c r="C345" s="35" t="str">
        <f aca="false">HLOOKUP(C$1,D$1:L$486,ROW(),FALSE())</f>
        <v>Inclinación</v>
      </c>
      <c r="D345" s="45" t="s">
        <v>3223</v>
      </c>
      <c r="E345" s="44"/>
      <c r="F345" s="44"/>
      <c r="G345" s="45" t="s">
        <v>3224</v>
      </c>
      <c r="H345" s="45" t="s">
        <v>3225</v>
      </c>
      <c r="I345" s="44"/>
      <c r="J345" s="44" t="s">
        <v>3226</v>
      </c>
      <c r="K345" s="44" t="s">
        <v>3227</v>
      </c>
      <c r="L345" s="44" t="s">
        <v>3228</v>
      </c>
      <c r="M345" s="44" t="str">
        <f aca="false">HLOOKUP(M$1,N$1:V$486,ROW(),FALSE())</f>
        <v>Indique la inclinación de la superficie con respecto a la  horizontal (p. ej. ángulo de inclinación sólo en grados).</v>
      </c>
      <c r="N345" s="45" t="s">
        <v>3229</v>
      </c>
      <c r="O345" s="45" t="s">
        <v>3230</v>
      </c>
      <c r="P345" s="44"/>
      <c r="Q345" s="45" t="s">
        <v>3231</v>
      </c>
      <c r="R345" s="44" t="s">
        <v>3232</v>
      </c>
      <c r="S345" s="44"/>
      <c r="T345" s="44" t="s">
        <v>3233</v>
      </c>
      <c r="U345" s="44" t="s">
        <v>3234</v>
      </c>
      <c r="V345" s="44" t="s">
        <v>3235</v>
      </c>
      <c r="W345" s="44" t="str">
        <f aca="false">HLOOKUP(W$1,X$1:AF$486,ROW(),FALSE())</f>
        <v>Inclinación (°)</v>
      </c>
      <c r="X345" s="46" t="s">
        <v>3236</v>
      </c>
      <c r="Y345" s="47"/>
      <c r="Z345" s="48"/>
      <c r="AA345" s="48" t="s">
        <v>3237</v>
      </c>
      <c r="AB345" s="141" t="s">
        <v>3238</v>
      </c>
      <c r="AC345" s="141"/>
      <c r="AD345" s="141" t="s">
        <v>3239</v>
      </c>
      <c r="AE345" s="141" t="s">
        <v>3240</v>
      </c>
      <c r="AF345" s="141" t="s">
        <v>3241</v>
      </c>
      <c r="HX345" s="142"/>
      <c r="HY345" s="142"/>
      <c r="HZ345" s="142"/>
      <c r="IA345" s="142"/>
    </row>
    <row r="346" s="109" customFormat="true" ht="25.5" hidden="false" customHeight="false" outlineLevel="0" collapsed="false">
      <c r="A346" s="42"/>
      <c r="B346" s="152" t="s">
        <v>3242</v>
      </c>
      <c r="C346" s="35" t="str">
        <f aca="false">HLOOKUP(C$1,D$1:L$486,ROW(),FALSE())</f>
        <v>Orientación del tejado o cubierta, suelo o pared (al sur)</v>
      </c>
      <c r="D346" s="45" t="s">
        <v>3243</v>
      </c>
      <c r="E346" s="44"/>
      <c r="F346" s="44"/>
      <c r="G346" s="45" t="s">
        <v>3244</v>
      </c>
      <c r="H346" s="45" t="s">
        <v>3245</v>
      </c>
      <c r="I346" s="44"/>
      <c r="J346" s="44" t="s">
        <v>3246</v>
      </c>
      <c r="K346" s="44" t="s">
        <v>3247</v>
      </c>
      <c r="L346" s="45" t="s">
        <v>3248</v>
      </c>
      <c r="M346" s="44" t="n">
        <f aca="false">HLOOKUP(M$1,N$1:V$486,ROW(),FALSE())</f>
        <v>0</v>
      </c>
      <c r="N346" s="44"/>
      <c r="O346" s="44"/>
      <c r="P346" s="44"/>
      <c r="Q346" s="44"/>
      <c r="R346" s="44"/>
      <c r="S346" s="44"/>
      <c r="T346" s="44"/>
      <c r="U346" s="44"/>
      <c r="V346" s="44"/>
      <c r="W346" s="44" t="str">
        <f aca="false">HLOOKUP(W$1,X$1:AF$486,ROW(),FALSE())</f>
        <v>Orientación</v>
      </c>
      <c r="X346" s="46" t="s">
        <v>3249</v>
      </c>
      <c r="Y346" s="47"/>
      <c r="Z346" s="48"/>
      <c r="AA346" s="48" t="s">
        <v>3250</v>
      </c>
      <c r="AB346" s="141" t="s">
        <v>3251</v>
      </c>
      <c r="AC346" s="141"/>
      <c r="AD346" s="141" t="s">
        <v>3252</v>
      </c>
      <c r="AE346" s="141" t="s">
        <v>3253</v>
      </c>
      <c r="AF346" s="141" t="s">
        <v>3254</v>
      </c>
      <c r="HX346" s="142"/>
      <c r="HY346" s="142"/>
      <c r="HZ346" s="142"/>
      <c r="IA346" s="142"/>
    </row>
    <row r="347" s="109" customFormat="true" ht="25.5" hidden="false" customHeight="false" outlineLevel="0" collapsed="false">
      <c r="A347" s="42"/>
      <c r="B347" s="152" t="s">
        <v>3255</v>
      </c>
      <c r="C347" s="35" t="str">
        <f aca="false">HLOOKUP(C$1,D$1:L$486,ROW(),FALSE())</f>
        <v>Orientación del tejado o cubierta, suelo o pared (al sur)</v>
      </c>
      <c r="D347" s="45" t="s">
        <v>3243</v>
      </c>
      <c r="E347" s="44"/>
      <c r="F347" s="44"/>
      <c r="G347" s="45" t="s">
        <v>3244</v>
      </c>
      <c r="H347" s="45" t="s">
        <v>3245</v>
      </c>
      <c r="I347" s="44"/>
      <c r="J347" s="44" t="s">
        <v>3246</v>
      </c>
      <c r="K347" s="44" t="s">
        <v>3247</v>
      </c>
      <c r="L347" s="45" t="s">
        <v>3248</v>
      </c>
      <c r="M347" s="44" t="n">
        <f aca="false">HLOOKUP(M$1,N$1:V$486,ROW(),FALSE())</f>
        <v>0</v>
      </c>
      <c r="N347" s="44"/>
      <c r="O347" s="44"/>
      <c r="P347" s="44"/>
      <c r="Q347" s="44"/>
      <c r="R347" s="44"/>
      <c r="S347" s="44"/>
      <c r="T347" s="44"/>
      <c r="U347" s="44"/>
      <c r="V347" s="44"/>
      <c r="W347" s="44" t="str">
        <f aca="false">HLOOKUP(W$1,X$1:AF$486,ROW(),FALSE())</f>
        <v>Orientación</v>
      </c>
      <c r="X347" s="46" t="s">
        <v>3249</v>
      </c>
      <c r="Y347" s="47"/>
      <c r="Z347" s="48"/>
      <c r="AA347" s="48" t="s">
        <v>3250</v>
      </c>
      <c r="AB347" s="141" t="s">
        <v>3251</v>
      </c>
      <c r="AC347" s="141"/>
      <c r="AD347" s="141" t="s">
        <v>3252</v>
      </c>
      <c r="AE347" s="141" t="s">
        <v>3253</v>
      </c>
      <c r="AF347" s="141" t="s">
        <v>3254</v>
      </c>
      <c r="HX347" s="142"/>
      <c r="HY347" s="142"/>
      <c r="HZ347" s="142"/>
      <c r="IA347" s="142"/>
    </row>
    <row r="348" s="109" customFormat="true" ht="51" hidden="false" customHeight="false" outlineLevel="0" collapsed="false">
      <c r="A348" s="42"/>
      <c r="B348" s="152" t="s">
        <v>3256</v>
      </c>
      <c r="C348" s="35" t="str">
        <f aca="false">HLOOKUP(C$1,D$1:L$486,ROW(),FALSE())</f>
        <v>¿Existen problemas de sombra?</v>
      </c>
      <c r="D348" s="45" t="s">
        <v>3257</v>
      </c>
      <c r="E348" s="45"/>
      <c r="F348" s="45"/>
      <c r="G348" s="45" t="s">
        <v>3258</v>
      </c>
      <c r="H348" s="45" t="s">
        <v>3259</v>
      </c>
      <c r="I348" s="45"/>
      <c r="J348" s="45" t="s">
        <v>3260</v>
      </c>
      <c r="K348" s="45" t="s">
        <v>3261</v>
      </c>
      <c r="L348" s="45" t="s">
        <v>3262</v>
      </c>
      <c r="M348" s="44" t="str">
        <f aca="false">HLOOKUP(M$1,N$1:V$486,ROW(),FALSE())</f>
        <v>Considere las sombras producidas por los edificios, árboles etc.; durante todo el año, en invierno o a primera hora de la mañana/a última hora de la tarde.</v>
      </c>
      <c r="N348" s="45" t="s">
        <v>3263</v>
      </c>
      <c r="O348" s="153" t="s">
        <v>3264</v>
      </c>
      <c r="P348" s="45"/>
      <c r="Q348" s="45" t="s">
        <v>3265</v>
      </c>
      <c r="R348" s="45" t="s">
        <v>3266</v>
      </c>
      <c r="S348" s="45"/>
      <c r="T348" s="45" t="s">
        <v>3267</v>
      </c>
      <c r="U348" s="45" t="s">
        <v>3268</v>
      </c>
      <c r="V348" s="45" t="s">
        <v>3269</v>
      </c>
      <c r="W348" s="44" t="str">
        <f aca="false">HLOOKUP(W$1,X$1:AF$486,ROW(),FALSE())</f>
        <v>-</v>
      </c>
      <c r="X348" s="46" t="s">
        <v>35</v>
      </c>
      <c r="Y348" s="47"/>
      <c r="Z348" s="48"/>
      <c r="AA348" s="48"/>
      <c r="AB348" s="48" t="s">
        <v>35</v>
      </c>
      <c r="AC348" s="48"/>
      <c r="AD348" s="48"/>
      <c r="AE348" s="48" t="s">
        <v>35</v>
      </c>
      <c r="AF348" s="48" t="s">
        <v>35</v>
      </c>
      <c r="HX348" s="142"/>
      <c r="HY348" s="142"/>
      <c r="HZ348" s="142"/>
      <c r="IA348" s="142"/>
    </row>
    <row r="349" s="109" customFormat="true" ht="51" hidden="false" customHeight="false" outlineLevel="0" collapsed="false">
      <c r="A349" s="42"/>
      <c r="B349" s="154" t="s">
        <v>3270</v>
      </c>
      <c r="C349" s="35" t="str">
        <f aca="false">HLOOKUP(C$1,D$1:L$486,ROW(),FALSE())</f>
        <v>Distancia entre el tejado o cubierta, suelo o pared y la sala de máquinas o el proceso </v>
      </c>
      <c r="D349" s="45" t="s">
        <v>3271</v>
      </c>
      <c r="E349" s="45"/>
      <c r="F349" s="45"/>
      <c r="G349" s="45" t="s">
        <v>3272</v>
      </c>
      <c r="H349" s="45" t="s">
        <v>3273</v>
      </c>
      <c r="I349" s="45"/>
      <c r="J349" s="45" t="s">
        <v>3274</v>
      </c>
      <c r="K349" s="45" t="s">
        <v>3275</v>
      </c>
      <c r="L349" s="45" t="s">
        <v>3276</v>
      </c>
      <c r="M349" s="44" t="str">
        <f aca="false">HLOOKUP(M$1,N$1:V$486,ROW(),FALSE())</f>
        <v>Calcule la longitud de los tubos (unidireccional) desde el tejado o cubierta, el suelo y la pared hasta la sala de máquinas o hasta el proceso. </v>
      </c>
      <c r="N349" s="45" t="s">
        <v>3277</v>
      </c>
      <c r="O349" s="45" t="s">
        <v>3278</v>
      </c>
      <c r="P349" s="45"/>
      <c r="Q349" s="45" t="s">
        <v>3279</v>
      </c>
      <c r="R349" s="45" t="s">
        <v>3280</v>
      </c>
      <c r="S349" s="45"/>
      <c r="T349" s="45" t="s">
        <v>3281</v>
      </c>
      <c r="U349" s="45" t="s">
        <v>3282</v>
      </c>
      <c r="V349" s="45" t="s">
        <v>3283</v>
      </c>
      <c r="W349" s="44" t="str">
        <f aca="false">HLOOKUP(W$1,X$1:AF$486,ROW(),FALSE())</f>
        <v>m</v>
      </c>
      <c r="X349" s="46" t="s">
        <v>2727</v>
      </c>
      <c r="Y349" s="47"/>
      <c r="Z349" s="48"/>
      <c r="AA349" s="48" t="s">
        <v>2727</v>
      </c>
      <c r="AB349" s="48" t="s">
        <v>2727</v>
      </c>
      <c r="AC349" s="48"/>
      <c r="AD349" s="48" t="s">
        <v>2727</v>
      </c>
      <c r="AE349" s="48" t="s">
        <v>2727</v>
      </c>
      <c r="AF349" s="48" t="s">
        <v>2727</v>
      </c>
      <c r="HX349" s="142"/>
      <c r="HY349" s="142"/>
      <c r="HZ349" s="142"/>
      <c r="IA349" s="142"/>
    </row>
    <row r="350" s="109" customFormat="true" ht="25.5" hidden="false" customHeight="false" outlineLevel="0" collapsed="false">
      <c r="A350" s="42"/>
      <c r="B350" s="154" t="s">
        <v>3284</v>
      </c>
      <c r="C350" s="35" t="str">
        <f aca="false">HLOOKUP(C$1,D$1:L$486,ROW(),FALSE())</f>
        <v>Tipo de tejado o cubierta</v>
      </c>
      <c r="D350" s="45" t="s">
        <v>3285</v>
      </c>
      <c r="E350" s="45"/>
      <c r="F350" s="45"/>
      <c r="G350" s="45" t="s">
        <v>3286</v>
      </c>
      <c r="H350" s="45" t="s">
        <v>3287</v>
      </c>
      <c r="I350" s="45"/>
      <c r="J350" s="45" t="s">
        <v>3288</v>
      </c>
      <c r="K350" s="45" t="s">
        <v>3289</v>
      </c>
      <c r="L350" s="45" t="s">
        <v>3290</v>
      </c>
      <c r="M350" s="44" t="str">
        <f aca="false">HLOOKUP(M$1,N$1:V$486,ROW(),FALSE())</f>
        <v>Especifique el tipo de tejado o cubierta (p. ej. paneles compuestos, etc.)</v>
      </c>
      <c r="N350" s="45" t="s">
        <v>3291</v>
      </c>
      <c r="O350" s="45" t="s">
        <v>3292</v>
      </c>
      <c r="P350" s="45"/>
      <c r="Q350" s="45" t="s">
        <v>3293</v>
      </c>
      <c r="R350" s="45" t="s">
        <v>3294</v>
      </c>
      <c r="S350" s="45"/>
      <c r="T350" s="45" t="s">
        <v>3295</v>
      </c>
      <c r="U350" s="45" t="s">
        <v>3296</v>
      </c>
      <c r="V350" s="45" t="s">
        <v>3297</v>
      </c>
      <c r="W350" s="44" t="str">
        <f aca="false">HLOOKUP(W$1,X$1:AF$486,ROW(),FALSE())</f>
        <v>-</v>
      </c>
      <c r="X350" s="46" t="s">
        <v>35</v>
      </c>
      <c r="Y350" s="47"/>
      <c r="Z350" s="48"/>
      <c r="AA350" s="48"/>
      <c r="AB350" s="48" t="s">
        <v>35</v>
      </c>
      <c r="AC350" s="48"/>
      <c r="AD350" s="48"/>
      <c r="AE350" s="48" t="s">
        <v>35</v>
      </c>
      <c r="AF350" s="48" t="s">
        <v>35</v>
      </c>
      <c r="HX350" s="142"/>
      <c r="HY350" s="142"/>
      <c r="HZ350" s="142"/>
      <c r="IA350" s="142"/>
    </row>
    <row r="351" s="109" customFormat="true" ht="25.5" hidden="false" customHeight="false" outlineLevel="0" collapsed="false">
      <c r="A351" s="42"/>
      <c r="B351" s="154" t="s">
        <v>3298</v>
      </c>
      <c r="C351" s="35" t="str">
        <f aca="false">HLOOKUP(C$1,D$1:L$486,ROW(),FALSE())</f>
        <v>Capacidad de carga estática del tejado o cubierta</v>
      </c>
      <c r="D351" s="45" t="s">
        <v>3299</v>
      </c>
      <c r="E351" s="45"/>
      <c r="F351" s="45"/>
      <c r="G351" s="45" t="s">
        <v>3300</v>
      </c>
      <c r="H351" s="45" t="s">
        <v>3301</v>
      </c>
      <c r="I351" s="45"/>
      <c r="J351" s="45" t="s">
        <v>3302</v>
      </c>
      <c r="K351" s="45" t="s">
        <v>3303</v>
      </c>
      <c r="L351" s="45" t="s">
        <v>3304</v>
      </c>
      <c r="M351" s="44" t="str">
        <f aca="false">HLOOKUP(M$1,N$1:V$486,ROW(),FALSE())</f>
        <v>El peso adicional de los captadores solares es de 25 - -30 kg/m².</v>
      </c>
      <c r="N351" s="45" t="s">
        <v>3305</v>
      </c>
      <c r="O351" s="45" t="s">
        <v>3306</v>
      </c>
      <c r="P351" s="45"/>
      <c r="Q351" s="45" t="s">
        <v>3307</v>
      </c>
      <c r="R351" s="45" t="s">
        <v>3308</v>
      </c>
      <c r="S351" s="45"/>
      <c r="T351" s="45" t="s">
        <v>3309</v>
      </c>
      <c r="U351" s="45" t="s">
        <v>3310</v>
      </c>
      <c r="V351" s="45" t="s">
        <v>3311</v>
      </c>
      <c r="W351" s="44" t="str">
        <f aca="false">HLOOKUP(W$1,X$1:AF$486,ROW(),FALSE())</f>
        <v>kg/m²</v>
      </c>
      <c r="X351" s="46" t="s">
        <v>3312</v>
      </c>
      <c r="Y351" s="47"/>
      <c r="Z351" s="48"/>
      <c r="AA351" s="48" t="s">
        <v>3313</v>
      </c>
      <c r="AB351" s="48" t="s">
        <v>3312</v>
      </c>
      <c r="AC351" s="48"/>
      <c r="AD351" s="48" t="s">
        <v>3314</v>
      </c>
      <c r="AE351" s="48" t="s">
        <v>3312</v>
      </c>
      <c r="AF351" s="48" t="s">
        <v>3312</v>
      </c>
      <c r="HX351" s="142"/>
      <c r="HY351" s="142"/>
      <c r="HZ351" s="142"/>
      <c r="IA351" s="142"/>
    </row>
    <row r="352" s="109" customFormat="true" ht="25.5" hidden="false" customHeight="false" outlineLevel="0" collapsed="false">
      <c r="A352" s="42"/>
      <c r="B352" s="148" t="s">
        <v>3315</v>
      </c>
      <c r="C352" s="35" t="str">
        <f aca="false">HLOOKUP(C$1,D$1:L$486,ROW(),FALSE())</f>
        <v>¿Se adjunta un plano/dibujo de los edificios y/o superficies disponibles?</v>
      </c>
      <c r="D352" s="45" t="s">
        <v>3316</v>
      </c>
      <c r="E352" s="45"/>
      <c r="F352" s="45"/>
      <c r="G352" s="45" t="s">
        <v>3317</v>
      </c>
      <c r="H352" s="45" t="s">
        <v>3318</v>
      </c>
      <c r="I352" s="45"/>
      <c r="J352" s="45" t="s">
        <v>3319</v>
      </c>
      <c r="K352" s="45" t="s">
        <v>3320</v>
      </c>
      <c r="L352" s="45" t="s">
        <v>3321</v>
      </c>
      <c r="M352" s="44" t="str">
        <f aca="false">HLOOKUP(M$1,N$1:V$486,ROW(),FALSE())</f>
        <v>Adjunte un plano de los edificios y/o un dibujo de la superficie.</v>
      </c>
      <c r="N352" s="45" t="s">
        <v>3322</v>
      </c>
      <c r="O352" s="45" t="s">
        <v>3323</v>
      </c>
      <c r="P352" s="45"/>
      <c r="Q352" s="45" t="s">
        <v>3293</v>
      </c>
      <c r="R352" s="45" t="s">
        <v>3324</v>
      </c>
      <c r="S352" s="45"/>
      <c r="T352" s="45" t="s">
        <v>3325</v>
      </c>
      <c r="U352" s="45" t="s">
        <v>3326</v>
      </c>
      <c r="V352" s="45" t="s">
        <v>3327</v>
      </c>
      <c r="W352" s="44" t="str">
        <f aca="false">HLOOKUP(W$1,X$1:AF$486,ROW(),FALSE())</f>
        <v>sí/no</v>
      </c>
      <c r="X352" s="46" t="s">
        <v>225</v>
      </c>
      <c r="Y352" s="47"/>
      <c r="Z352" s="48"/>
      <c r="AA352" s="48" t="s">
        <v>226</v>
      </c>
      <c r="AB352" s="48" t="s">
        <v>227</v>
      </c>
      <c r="AC352" s="48"/>
      <c r="AD352" s="48" t="s">
        <v>228</v>
      </c>
      <c r="AE352" s="48" t="s">
        <v>229</v>
      </c>
      <c r="AF352" s="48" t="s">
        <v>230</v>
      </c>
      <c r="HX352" s="142"/>
      <c r="HY352" s="142"/>
      <c r="HZ352" s="142"/>
      <c r="IA352" s="142"/>
    </row>
    <row r="353" s="156" customFormat="true" ht="25.5" hidden="false" customHeight="false" outlineLevel="0" collapsed="false">
      <c r="A353" s="147"/>
      <c r="B353" s="148" t="s">
        <v>3328</v>
      </c>
      <c r="C353" s="35" t="str">
        <f aca="false">HLOOKUP(C$1,D$1:L$486,ROW(),FALSE())</f>
        <v>Radiación anual en la superficie inclinada (total)</v>
      </c>
      <c r="D353" s="45" t="s">
        <v>3329</v>
      </c>
      <c r="E353" s="150"/>
      <c r="F353" s="150"/>
      <c r="G353" s="45" t="s">
        <v>3330</v>
      </c>
      <c r="H353" s="45" t="s">
        <v>3331</v>
      </c>
      <c r="I353" s="150"/>
      <c r="J353" s="150" t="s">
        <v>3332</v>
      </c>
      <c r="K353" s="150" t="s">
        <v>3333</v>
      </c>
      <c r="L353" s="45" t="s">
        <v>3334</v>
      </c>
      <c r="M353" s="44" t="str">
        <f aca="false">HLOOKUP(M$1,N$1:V$486,ROW(),FALSE())</f>
        <v>Radiación media anual específica en la horizontal</v>
      </c>
      <c r="N353" s="76" t="s">
        <v>3173</v>
      </c>
      <c r="O353" s="150"/>
      <c r="P353" s="150"/>
      <c r="Q353" s="45" t="s">
        <v>3335</v>
      </c>
      <c r="R353" s="150" t="s">
        <v>3175</v>
      </c>
      <c r="S353" s="150"/>
      <c r="T353" s="150" t="s">
        <v>3336</v>
      </c>
      <c r="U353" s="150" t="s">
        <v>3177</v>
      </c>
      <c r="V353" s="45" t="s">
        <v>3172</v>
      </c>
      <c r="W353" s="44" t="str">
        <f aca="false">HLOOKUP(W$1,X$1:AF$486,ROW(),FALSE())</f>
        <v> kWh/m².a</v>
      </c>
      <c r="X353" s="155" t="s">
        <v>3178</v>
      </c>
      <c r="Y353" s="47"/>
      <c r="Z353" s="48"/>
      <c r="AA353" s="48" t="s">
        <v>3179</v>
      </c>
      <c r="AB353" s="48" t="s">
        <v>3178</v>
      </c>
      <c r="AC353" s="48"/>
      <c r="AD353" s="48" t="s">
        <v>3178</v>
      </c>
      <c r="AE353" s="48" t="s">
        <v>3178</v>
      </c>
      <c r="AF353" s="48" t="s">
        <v>3178</v>
      </c>
      <c r="HX353" s="157"/>
      <c r="HY353" s="157"/>
      <c r="HZ353" s="157"/>
      <c r="IA353" s="157"/>
    </row>
    <row r="354" s="156" customFormat="true" ht="25.5" hidden="false" customHeight="false" outlineLevel="0" collapsed="false">
      <c r="A354" s="147"/>
      <c r="B354" s="148" t="s">
        <v>3337</v>
      </c>
      <c r="C354" s="35" t="str">
        <f aca="false">HLOOKUP(C$1,D$1:L$486,ROW(),FALSE())</f>
        <v>Radiación anual en la superficie inclinada (radiación de haz)</v>
      </c>
      <c r="D354" s="45" t="s">
        <v>3338</v>
      </c>
      <c r="E354" s="150"/>
      <c r="F354" s="150"/>
      <c r="G354" s="45" t="s">
        <v>3339</v>
      </c>
      <c r="H354" s="45" t="s">
        <v>3340</v>
      </c>
      <c r="I354" s="150"/>
      <c r="J354" s="150" t="s">
        <v>3341</v>
      </c>
      <c r="K354" s="150" t="s">
        <v>3342</v>
      </c>
      <c r="L354" s="45" t="s">
        <v>3343</v>
      </c>
      <c r="M354" s="44" t="str">
        <f aca="false">HLOOKUP(M$1,N$1:V$486,ROW(),FALSE())</f>
        <v>Radiación media anual específica en la horizontal</v>
      </c>
      <c r="N354" s="76" t="s">
        <v>3173</v>
      </c>
      <c r="O354" s="150"/>
      <c r="P354" s="150"/>
      <c r="Q354" s="150" t="s">
        <v>3335</v>
      </c>
      <c r="R354" s="150" t="s">
        <v>3175</v>
      </c>
      <c r="S354" s="150"/>
      <c r="T354" s="150" t="s">
        <v>3336</v>
      </c>
      <c r="U354" s="150" t="s">
        <v>3177</v>
      </c>
      <c r="V354" s="45" t="s">
        <v>3172</v>
      </c>
      <c r="W354" s="44" t="str">
        <f aca="false">HLOOKUP(W$1,X$1:AF$486,ROW(),FALSE())</f>
        <v> kWh/m².a</v>
      </c>
      <c r="X354" s="155" t="s">
        <v>3178</v>
      </c>
      <c r="Y354" s="47"/>
      <c r="Z354" s="48"/>
      <c r="AA354" s="48" t="s">
        <v>3179</v>
      </c>
      <c r="AB354" s="48" t="s">
        <v>3178</v>
      </c>
      <c r="AC354" s="48"/>
      <c r="AD354" s="48" t="s">
        <v>3178</v>
      </c>
      <c r="AE354" s="48" t="s">
        <v>3178</v>
      </c>
      <c r="AF354" s="48" t="s">
        <v>3178</v>
      </c>
      <c r="HX354" s="157"/>
      <c r="HY354" s="157"/>
      <c r="HZ354" s="157"/>
      <c r="IA354" s="157"/>
    </row>
    <row r="355" s="121" customFormat="true" ht="12.75" hidden="false" customHeight="false" outlineLevel="0" collapsed="false">
      <c r="A355" s="37"/>
      <c r="B355" s="100"/>
      <c r="C355" s="57" t="str">
        <f aca="false">HLOOKUP(C$1,D$1:L$486,ROW(),FALSE())</f>
        <v>Biomasa</v>
      </c>
      <c r="D355" s="39" t="s">
        <v>3344</v>
      </c>
      <c r="E355" s="34"/>
      <c r="F355" s="34"/>
      <c r="G355" s="34" t="s">
        <v>3345</v>
      </c>
      <c r="H355" s="34" t="s">
        <v>3346</v>
      </c>
      <c r="I355" s="34"/>
      <c r="J355" s="34" t="s">
        <v>3347</v>
      </c>
      <c r="K355" s="34" t="s">
        <v>3346</v>
      </c>
      <c r="L355" s="34" t="s">
        <v>3346</v>
      </c>
      <c r="M355" s="35" t="n">
        <f aca="false">HLOOKUP(M$1,N$1:V$486,ROW(),FALSE())</f>
        <v>0</v>
      </c>
      <c r="N355" s="34"/>
      <c r="O355" s="34"/>
      <c r="P355" s="34"/>
      <c r="Q355" s="34"/>
      <c r="R355" s="34"/>
      <c r="S355" s="34"/>
      <c r="T355" s="34"/>
      <c r="U355" s="34"/>
      <c r="V355" s="34"/>
      <c r="W355" s="35" t="n">
        <f aca="false">HLOOKUP(W$1,X$1:AF$486,ROW(),FALSE())</f>
        <v>0</v>
      </c>
      <c r="X355" s="72"/>
      <c r="Y355" s="73"/>
      <c r="Z355" s="74"/>
      <c r="AA355" s="74"/>
      <c r="AB355" s="74"/>
      <c r="AC355" s="74"/>
      <c r="AD355" s="74"/>
      <c r="AE355" s="74"/>
      <c r="AF355" s="74"/>
      <c r="HX355" s="94"/>
      <c r="HY355" s="0"/>
      <c r="HZ355" s="0"/>
      <c r="IA355" s="0"/>
    </row>
    <row r="356" s="132" customFormat="true" ht="25.5" hidden="false" customHeight="false" outlineLevel="0" collapsed="false">
      <c r="A356" s="60"/>
      <c r="B356" s="158" t="s">
        <v>3348</v>
      </c>
      <c r="C356" s="44" t="str">
        <f aca="false">HLOOKUP(C$1,D$1:L$486,ROW(),FALSE())</f>
        <v>Tipo de biomasa disponible de los procesos</v>
      </c>
      <c r="D356" s="45" t="s">
        <v>3349</v>
      </c>
      <c r="E356" s="45"/>
      <c r="F356" s="45"/>
      <c r="G356" s="45" t="s">
        <v>3350</v>
      </c>
      <c r="H356" s="45" t="s">
        <v>3351</v>
      </c>
      <c r="I356" s="45"/>
      <c r="J356" s="45" t="s">
        <v>3352</v>
      </c>
      <c r="K356" s="45" t="s">
        <v>3353</v>
      </c>
      <c r="L356" s="45" t="s">
        <v>3354</v>
      </c>
      <c r="M356" s="44" t="n">
        <f aca="false">HLOOKUP(M$1,N$1:V$486,ROW(),FALSE())</f>
        <v>0</v>
      </c>
      <c r="N356" s="45"/>
      <c r="O356" s="45"/>
      <c r="P356" s="45"/>
      <c r="Q356" s="45"/>
      <c r="R356" s="45"/>
      <c r="S356" s="45"/>
      <c r="T356" s="45"/>
      <c r="U356" s="45"/>
      <c r="V356" s="45"/>
      <c r="W356" s="44" t="str">
        <f aca="false">HLOOKUP(W$1,X$1:AF$486,ROW(),FALSE())</f>
        <v>-</v>
      </c>
      <c r="X356" s="55" t="s">
        <v>35</v>
      </c>
      <c r="Y356" s="47"/>
      <c r="Z356" s="48"/>
      <c r="AA356" s="48"/>
      <c r="AB356" s="48" t="s">
        <v>35</v>
      </c>
      <c r="AC356" s="48"/>
      <c r="AD356" s="48"/>
      <c r="AE356" s="48" t="s">
        <v>35</v>
      </c>
      <c r="AF356" s="48"/>
      <c r="HX356" s="133"/>
      <c r="HY356" s="50"/>
      <c r="HZ356" s="50"/>
      <c r="IA356" s="50"/>
    </row>
    <row r="357" s="132" customFormat="true" ht="38.25" hidden="false" customHeight="false" outlineLevel="0" collapsed="false">
      <c r="A357" s="60"/>
      <c r="B357" s="80"/>
      <c r="C357" s="81" t="str">
        <f aca="false">HLOOKUP(C$1,D$1:L$486,ROW(),FALSE())</f>
        <v>Período del año en que hay biomasa disponible</v>
      </c>
      <c r="D357" s="45" t="s">
        <v>3355</v>
      </c>
      <c r="E357" s="45"/>
      <c r="F357" s="45"/>
      <c r="G357" s="45" t="s">
        <v>3356</v>
      </c>
      <c r="H357" s="45" t="s">
        <v>3357</v>
      </c>
      <c r="I357" s="45"/>
      <c r="J357" s="45" t="s">
        <v>3358</v>
      </c>
      <c r="K357" s="45" t="s">
        <v>3359</v>
      </c>
      <c r="L357" s="45" t="s">
        <v>3360</v>
      </c>
      <c r="M357" s="44" t="str">
        <f aca="false">HLOOKUP(M$1,N$1:V$486,ROW(),FALSE())</f>
        <v>Especifique si la disponibilidad es continua o durante una época específica del año.</v>
      </c>
      <c r="N357" s="45" t="s">
        <v>3361</v>
      </c>
      <c r="O357" s="45" t="s">
        <v>3362</v>
      </c>
      <c r="P357" s="45"/>
      <c r="Q357" s="45" t="s">
        <v>3363</v>
      </c>
      <c r="R357" s="45" t="s">
        <v>3364</v>
      </c>
      <c r="S357" s="45"/>
      <c r="T357" s="45" t="s">
        <v>3365</v>
      </c>
      <c r="U357" s="45" t="s">
        <v>3366</v>
      </c>
      <c r="V357" s="45" t="s">
        <v>3367</v>
      </c>
      <c r="W357" s="44" t="str">
        <f aca="false">HLOOKUP(W$1,X$1:AF$486,ROW(),FALSE())</f>
        <v>dd/mm-dd/mm</v>
      </c>
      <c r="X357" s="55" t="s">
        <v>318</v>
      </c>
      <c r="Y357" s="47"/>
      <c r="Z357" s="48"/>
      <c r="AA357" s="48" t="s">
        <v>3070</v>
      </c>
      <c r="AB357" s="48" t="s">
        <v>318</v>
      </c>
      <c r="AC357" s="48"/>
      <c r="AD357" s="48" t="s">
        <v>320</v>
      </c>
      <c r="AE357" s="48" t="s">
        <v>318</v>
      </c>
      <c r="AF357" s="48" t="s">
        <v>318</v>
      </c>
      <c r="HX357" s="133"/>
      <c r="HY357" s="50"/>
      <c r="HZ357" s="50"/>
      <c r="IA357" s="50"/>
    </row>
    <row r="358" s="132" customFormat="true" ht="12.75" hidden="false" customHeight="false" outlineLevel="0" collapsed="false">
      <c r="A358" s="60"/>
      <c r="B358" s="159" t="s">
        <v>3368</v>
      </c>
      <c r="C358" s="44"/>
      <c r="D358" s="45"/>
      <c r="E358" s="45"/>
      <c r="F358" s="45"/>
      <c r="G358" s="45"/>
      <c r="H358" s="45"/>
      <c r="I358" s="45"/>
      <c r="J358" s="45"/>
      <c r="K358" s="45"/>
      <c r="L358" s="45"/>
      <c r="M358" s="44"/>
      <c r="N358" s="45"/>
      <c r="O358" s="45"/>
      <c r="P358" s="45"/>
      <c r="Q358" s="45"/>
      <c r="R358" s="45"/>
      <c r="S358" s="45"/>
      <c r="T358" s="45"/>
      <c r="U358" s="45"/>
      <c r="V358" s="45"/>
      <c r="W358" s="44"/>
      <c r="X358" s="55"/>
      <c r="Y358" s="47"/>
      <c r="Z358" s="48"/>
      <c r="AA358" s="48"/>
      <c r="AB358" s="48"/>
      <c r="AC358" s="48"/>
      <c r="AD358" s="48"/>
      <c r="AE358" s="48"/>
      <c r="AF358" s="48"/>
      <c r="HX358" s="133"/>
      <c r="HY358" s="50"/>
      <c r="HZ358" s="50"/>
      <c r="IA358" s="50"/>
    </row>
    <row r="359" s="132" customFormat="true" ht="12.75" hidden="false" customHeight="false" outlineLevel="0" collapsed="false">
      <c r="A359" s="60"/>
      <c r="B359" s="159" t="s">
        <v>3369</v>
      </c>
      <c r="C359" s="44"/>
      <c r="D359" s="45"/>
      <c r="E359" s="45"/>
      <c r="F359" s="45"/>
      <c r="G359" s="45"/>
      <c r="H359" s="45"/>
      <c r="I359" s="45"/>
      <c r="J359" s="45"/>
      <c r="K359" s="45"/>
      <c r="L359" s="45"/>
      <c r="M359" s="44"/>
      <c r="N359" s="45"/>
      <c r="O359" s="45"/>
      <c r="P359" s="45"/>
      <c r="Q359" s="45"/>
      <c r="R359" s="45"/>
      <c r="S359" s="45"/>
      <c r="T359" s="45"/>
      <c r="U359" s="45"/>
      <c r="V359" s="45"/>
      <c r="W359" s="44"/>
      <c r="X359" s="55"/>
      <c r="Y359" s="47"/>
      <c r="Z359" s="48"/>
      <c r="AA359" s="48"/>
      <c r="AB359" s="48"/>
      <c r="AC359" s="48"/>
      <c r="AD359" s="48"/>
      <c r="AE359" s="48"/>
      <c r="AF359" s="48"/>
      <c r="HX359" s="133"/>
      <c r="HY359" s="50"/>
      <c r="HZ359" s="50"/>
      <c r="IA359" s="50"/>
    </row>
    <row r="360" s="132" customFormat="true" ht="12.75" hidden="false" customHeight="false" outlineLevel="0" collapsed="false">
      <c r="A360" s="60"/>
      <c r="B360" s="159" t="s">
        <v>3370</v>
      </c>
      <c r="C360" s="44" t="str">
        <f aca="false">HLOOKUP(C$1,D$1:L$486,ROW(),FALSE())</f>
        <v>N.º de días en que se produce biomasa</v>
      </c>
      <c r="D360" s="45" t="s">
        <v>3371</v>
      </c>
      <c r="E360" s="45"/>
      <c r="F360" s="45"/>
      <c r="G360" s="45" t="s">
        <v>3372</v>
      </c>
      <c r="H360" s="45" t="s">
        <v>3373</v>
      </c>
      <c r="I360" s="45"/>
      <c r="J360" s="45" t="s">
        <v>3374</v>
      </c>
      <c r="K360" s="45" t="s">
        <v>3375</v>
      </c>
      <c r="L360" s="45" t="s">
        <v>3376</v>
      </c>
      <c r="M360" s="44" t="n">
        <f aca="false">HLOOKUP(M$1,N$1:V$486,ROW(),FALSE())</f>
        <v>0</v>
      </c>
      <c r="N360" s="45"/>
      <c r="O360" s="45"/>
      <c r="P360" s="45"/>
      <c r="Q360" s="45"/>
      <c r="R360" s="45"/>
      <c r="S360" s="45"/>
      <c r="T360" s="45"/>
      <c r="U360" s="45"/>
      <c r="V360" s="45"/>
      <c r="W360" s="44" t="str">
        <f aca="false">HLOOKUP(W$1,X$1:AF$486,ROW(),FALSE())</f>
        <v>días</v>
      </c>
      <c r="X360" s="55" t="s">
        <v>299</v>
      </c>
      <c r="Y360" s="47"/>
      <c r="Z360" s="48"/>
      <c r="AA360" s="48" t="s">
        <v>300</v>
      </c>
      <c r="AB360" s="48" t="s">
        <v>301</v>
      </c>
      <c r="AC360" s="48"/>
      <c r="AD360" s="48" t="s">
        <v>302</v>
      </c>
      <c r="AE360" s="48" t="s">
        <v>303</v>
      </c>
      <c r="AF360" s="48" t="s">
        <v>304</v>
      </c>
      <c r="HX360" s="133"/>
      <c r="HY360" s="50"/>
      <c r="HZ360" s="50"/>
      <c r="IA360" s="50"/>
    </row>
    <row r="361" s="132" customFormat="true" ht="12.75" hidden="false" customHeight="false" outlineLevel="0" collapsed="false">
      <c r="A361" s="60"/>
      <c r="B361" s="159" t="s">
        <v>3377</v>
      </c>
      <c r="C361" s="44" t="str">
        <f aca="false">HLOOKUP(C$1,D$1:L$486,ROW(),FALSE())</f>
        <v>Cantidad diaria de biomasa</v>
      </c>
      <c r="D361" s="45" t="s">
        <v>3378</v>
      </c>
      <c r="E361" s="45"/>
      <c r="F361" s="45"/>
      <c r="G361" s="45" t="s">
        <v>3379</v>
      </c>
      <c r="H361" s="45" t="s">
        <v>3380</v>
      </c>
      <c r="I361" s="45"/>
      <c r="J361" s="45" t="s">
        <v>3381</v>
      </c>
      <c r="K361" s="45" t="s">
        <v>3382</v>
      </c>
      <c r="L361" s="45" t="s">
        <v>3383</v>
      </c>
      <c r="M361" s="44" t="n">
        <f aca="false">HLOOKUP(M$1,N$1:V$486,ROW(),FALSE())</f>
        <v>0</v>
      </c>
      <c r="N361" s="45"/>
      <c r="O361" s="45"/>
      <c r="P361" s="45"/>
      <c r="Q361" s="45"/>
      <c r="R361" s="45"/>
      <c r="S361" s="45"/>
      <c r="T361" s="45"/>
      <c r="U361" s="45"/>
      <c r="V361" s="45"/>
      <c r="W361" s="44" t="str">
        <f aca="false">HLOOKUP(W$1,X$1:AF$486,ROW(),FALSE())</f>
        <v>t/día</v>
      </c>
      <c r="X361" s="55" t="s">
        <v>3384</v>
      </c>
      <c r="Y361" s="47"/>
      <c r="Z361" s="48"/>
      <c r="AA361" s="48" t="s">
        <v>3385</v>
      </c>
      <c r="AB361" s="48" t="s">
        <v>3386</v>
      </c>
      <c r="AC361" s="48"/>
      <c r="AD361" s="48" t="s">
        <v>3387</v>
      </c>
      <c r="AE361" s="48" t="s">
        <v>3388</v>
      </c>
      <c r="AF361" s="48" t="s">
        <v>3389</v>
      </c>
      <c r="HX361" s="133"/>
      <c r="HY361" s="50"/>
      <c r="HZ361" s="50"/>
      <c r="IA361" s="50"/>
    </row>
    <row r="362" s="132" customFormat="true" ht="12.75" hidden="false" customHeight="false" outlineLevel="0" collapsed="false">
      <c r="A362" s="60"/>
      <c r="B362" s="159" t="s">
        <v>3390</v>
      </c>
      <c r="C362" s="44" t="str">
        <f aca="false">HLOOKUP(C$1,D$1:L$486,ROW(),FALSE())</f>
        <v>Disponibilidad de espacio para almacenar la biomasa</v>
      </c>
      <c r="D362" s="45" t="s">
        <v>3391</v>
      </c>
      <c r="E362" s="45"/>
      <c r="F362" s="45"/>
      <c r="G362" s="45" t="s">
        <v>3392</v>
      </c>
      <c r="H362" s="45" t="s">
        <v>3393</v>
      </c>
      <c r="I362" s="45"/>
      <c r="J362" s="45" t="s">
        <v>3394</v>
      </c>
      <c r="K362" s="45" t="s">
        <v>3395</v>
      </c>
      <c r="L362" s="45" t="s">
        <v>3396</v>
      </c>
      <c r="M362" s="44" t="str">
        <f aca="false">HLOOKUP(M$1,N$1:V$486,ROW(),FALSE())</f>
        <v>Especifique el volumen.</v>
      </c>
      <c r="N362" s="45" t="s">
        <v>3397</v>
      </c>
      <c r="O362" s="45" t="s">
        <v>3398</v>
      </c>
      <c r="P362" s="45"/>
      <c r="Q362" s="45" t="s">
        <v>3399</v>
      </c>
      <c r="R362" s="45" t="s">
        <v>3400</v>
      </c>
      <c r="S362" s="45"/>
      <c r="T362" s="45" t="s">
        <v>3401</v>
      </c>
      <c r="U362" s="45" t="s">
        <v>3402</v>
      </c>
      <c r="V362" s="45" t="s">
        <v>3403</v>
      </c>
      <c r="W362" s="44" t="str">
        <f aca="false">HLOOKUP(W$1,X$1:AF$486,ROW(),FALSE())</f>
        <v>m3</v>
      </c>
      <c r="X362" s="55" t="s">
        <v>698</v>
      </c>
      <c r="Y362" s="47"/>
      <c r="Z362" s="48"/>
      <c r="AA362" s="48" t="s">
        <v>698</v>
      </c>
      <c r="AB362" s="48" t="s">
        <v>698</v>
      </c>
      <c r="AC362" s="48"/>
      <c r="AD362" s="48" t="s">
        <v>698</v>
      </c>
      <c r="AE362" s="48" t="s">
        <v>698</v>
      </c>
      <c r="AF362" s="48" t="s">
        <v>698</v>
      </c>
      <c r="HX362" s="133"/>
      <c r="HY362" s="50"/>
      <c r="HZ362" s="50"/>
      <c r="IA362" s="50"/>
    </row>
    <row r="363" s="132" customFormat="true" ht="12.75" hidden="false" customHeight="false" outlineLevel="0" collapsed="false">
      <c r="A363" s="60"/>
      <c r="B363" s="159" t="s">
        <v>3404</v>
      </c>
      <c r="C363" s="44" t="str">
        <f aca="false">HLOOKUP(C$1,D$1:L$486,ROW(),FALSE())</f>
        <v>Biomasa de LCV</v>
      </c>
      <c r="D363" s="45" t="s">
        <v>3405</v>
      </c>
      <c r="E363" s="45"/>
      <c r="F363" s="45"/>
      <c r="G363" s="45" t="s">
        <v>3406</v>
      </c>
      <c r="H363" s="45" t="s">
        <v>3407</v>
      </c>
      <c r="I363" s="45"/>
      <c r="J363" s="45" t="s">
        <v>3408</v>
      </c>
      <c r="K363" s="45" t="s">
        <v>3409</v>
      </c>
      <c r="L363" s="45" t="s">
        <v>3410</v>
      </c>
      <c r="M363" s="44" t="n">
        <f aca="false">HLOOKUP(M$1,N$1:V$486,ROW(),FALSE())</f>
        <v>0</v>
      </c>
      <c r="N363" s="45"/>
      <c r="O363" s="45"/>
      <c r="P363" s="45"/>
      <c r="Q363" s="45"/>
      <c r="R363" s="45"/>
      <c r="S363" s="45"/>
      <c r="T363" s="45"/>
      <c r="U363" s="45"/>
      <c r="V363" s="45"/>
      <c r="W363" s="44" t="str">
        <f aca="false">HLOOKUP(W$1,X$1:AF$486,ROW(),FALSE())</f>
        <v>kWh/kg</v>
      </c>
      <c r="X363" s="55" t="s">
        <v>3411</v>
      </c>
      <c r="Y363" s="47"/>
      <c r="Z363" s="48"/>
      <c r="AA363" s="48" t="s">
        <v>3411</v>
      </c>
      <c r="AB363" s="48" t="s">
        <v>3411</v>
      </c>
      <c r="AC363" s="48"/>
      <c r="AD363" s="48" t="s">
        <v>3411</v>
      </c>
      <c r="AE363" s="48" t="s">
        <v>3411</v>
      </c>
      <c r="AF363" s="48" t="s">
        <v>3411</v>
      </c>
      <c r="HX363" s="133"/>
      <c r="HY363" s="50"/>
      <c r="HZ363" s="50"/>
      <c r="IA363" s="50"/>
    </row>
    <row r="364" s="132" customFormat="true" ht="12.75" hidden="false" customHeight="false" outlineLevel="0" collapsed="false">
      <c r="A364" s="60"/>
      <c r="B364" s="159" t="s">
        <v>3412</v>
      </c>
      <c r="C364" s="44" t="str">
        <f aca="false">HLOOKUP(C$1,D$1:L$486,ROW(),FALSE())</f>
        <v>Humedad</v>
      </c>
      <c r="D364" s="45" t="s">
        <v>3413</v>
      </c>
      <c r="E364" s="45"/>
      <c r="F364" s="45"/>
      <c r="G364" s="45" t="s">
        <v>3414</v>
      </c>
      <c r="H364" s="45" t="s">
        <v>3415</v>
      </c>
      <c r="I364" s="45"/>
      <c r="J364" s="45" t="s">
        <v>3416</v>
      </c>
      <c r="K364" s="45" t="s">
        <v>3417</v>
      </c>
      <c r="L364" s="45" t="s">
        <v>3418</v>
      </c>
      <c r="M364" s="44" t="n">
        <f aca="false">HLOOKUP(M$1,N$1:V$486,ROW(),FALSE())</f>
        <v>0</v>
      </c>
      <c r="N364" s="45"/>
      <c r="O364" s="45"/>
      <c r="P364" s="45"/>
      <c r="Q364" s="45"/>
      <c r="R364" s="45"/>
      <c r="S364" s="45"/>
      <c r="T364" s="45"/>
      <c r="U364" s="45"/>
      <c r="V364" s="45"/>
      <c r="W364" s="44" t="str">
        <f aca="false">HLOOKUP(W$1,X$1:AF$486,ROW(),FALSE())</f>
        <v>%</v>
      </c>
      <c r="X364" s="55" t="s">
        <v>1467</v>
      </c>
      <c r="Y364" s="47"/>
      <c r="Z364" s="48"/>
      <c r="AA364" s="48" t="s">
        <v>1467</v>
      </c>
      <c r="AB364" s="48" t="s">
        <v>1467</v>
      </c>
      <c r="AC364" s="48"/>
      <c r="AD364" s="48" t="s">
        <v>1467</v>
      </c>
      <c r="AE364" s="48" t="s">
        <v>1467</v>
      </c>
      <c r="AF364" s="48" t="s">
        <v>1467</v>
      </c>
      <c r="HX364" s="133"/>
      <c r="HY364" s="50"/>
      <c r="HZ364" s="50"/>
      <c r="IA364" s="50"/>
    </row>
    <row r="365" s="132" customFormat="true" ht="25.5" hidden="false" customHeight="false" outlineLevel="0" collapsed="false">
      <c r="A365" s="60"/>
      <c r="B365" s="159"/>
      <c r="C365" s="81" t="str">
        <f aca="false">HLOOKUP(C$1,D$1:L$486,ROW(),FALSE())</f>
        <v>Disponibilidad de biomasa en la región</v>
      </c>
      <c r="D365" s="39" t="s">
        <v>3419</v>
      </c>
      <c r="E365" s="45"/>
      <c r="F365" s="45"/>
      <c r="G365" s="45" t="s">
        <v>3420</v>
      </c>
      <c r="H365" s="45" t="s">
        <v>3421</v>
      </c>
      <c r="I365" s="45"/>
      <c r="J365" s="45" t="s">
        <v>3422</v>
      </c>
      <c r="K365" s="45" t="s">
        <v>3423</v>
      </c>
      <c r="L365" s="45" t="s">
        <v>3424</v>
      </c>
      <c r="M365" s="44" t="n">
        <f aca="false">HLOOKUP(M$1,N$1:V$486,ROW(),FALSE())</f>
        <v>0</v>
      </c>
      <c r="N365" s="45"/>
      <c r="O365" s="45"/>
      <c r="P365" s="45"/>
      <c r="Q365" s="45"/>
      <c r="R365" s="45"/>
      <c r="S365" s="45"/>
      <c r="T365" s="45"/>
      <c r="U365" s="45"/>
      <c r="V365" s="45"/>
      <c r="W365" s="44" t="str">
        <f aca="false">HLOOKUP(W$1,X$1:AF$486,ROW(),FALSE())</f>
        <v>-</v>
      </c>
      <c r="X365" s="55" t="s">
        <v>35</v>
      </c>
      <c r="Y365" s="47"/>
      <c r="Z365" s="48"/>
      <c r="AA365" s="48"/>
      <c r="AB365" s="48" t="s">
        <v>35</v>
      </c>
      <c r="AC365" s="48"/>
      <c r="AD365" s="48" t="s">
        <v>35</v>
      </c>
      <c r="AE365" s="48" t="s">
        <v>35</v>
      </c>
      <c r="AF365" s="48" t="s">
        <v>35</v>
      </c>
      <c r="HX365" s="133"/>
      <c r="HY365" s="50"/>
      <c r="HZ365" s="50"/>
      <c r="IA365" s="50"/>
    </row>
    <row r="366" s="132" customFormat="true" ht="12.75" hidden="false" customHeight="false" outlineLevel="0" collapsed="false">
      <c r="A366" s="60"/>
      <c r="B366" s="159" t="s">
        <v>3425</v>
      </c>
      <c r="C366" s="44" t="str">
        <f aca="false">HLOOKUP(C$1,D$1:L$486,ROW(),FALSE())</f>
        <v>Tipo de biomasa disponible </v>
      </c>
      <c r="D366" s="45" t="s">
        <v>3426</v>
      </c>
      <c r="E366" s="45"/>
      <c r="F366" s="45"/>
      <c r="G366" s="45" t="s">
        <v>3427</v>
      </c>
      <c r="H366" s="45" t="s">
        <v>3428</v>
      </c>
      <c r="I366" s="45"/>
      <c r="J366" s="45" t="s">
        <v>3429</v>
      </c>
      <c r="K366" s="45" t="s">
        <v>3430</v>
      </c>
      <c r="L366" s="45" t="s">
        <v>3431</v>
      </c>
      <c r="M366" s="44" t="n">
        <f aca="false">HLOOKUP(M$1,N$1:V$486,ROW(),FALSE())</f>
        <v>0</v>
      </c>
      <c r="N366" s="45"/>
      <c r="O366" s="45"/>
      <c r="P366" s="45"/>
      <c r="Q366" s="45"/>
      <c r="R366" s="45"/>
      <c r="S366" s="45"/>
      <c r="T366" s="45"/>
      <c r="U366" s="45"/>
      <c r="V366" s="45"/>
      <c r="W366" s="44" t="str">
        <f aca="false">HLOOKUP(W$1,X$1:AF$486,ROW(),FALSE())</f>
        <v>-</v>
      </c>
      <c r="X366" s="55" t="s">
        <v>35</v>
      </c>
      <c r="Y366" s="47"/>
      <c r="Z366" s="48"/>
      <c r="AA366" s="48"/>
      <c r="AB366" s="48" t="s">
        <v>35</v>
      </c>
      <c r="AC366" s="48"/>
      <c r="AD366" s="48" t="s">
        <v>35</v>
      </c>
      <c r="AE366" s="48" t="s">
        <v>35</v>
      </c>
      <c r="AF366" s="48" t="s">
        <v>35</v>
      </c>
      <c r="HX366" s="133"/>
      <c r="HY366" s="50"/>
      <c r="HZ366" s="50"/>
      <c r="IA366" s="50"/>
    </row>
    <row r="367" s="132" customFormat="true" ht="12.75" hidden="false" customHeight="false" outlineLevel="0" collapsed="false">
      <c r="A367" s="60"/>
      <c r="B367" s="159" t="s">
        <v>3432</v>
      </c>
      <c r="C367" s="44" t="str">
        <f aca="false">HLOOKUP(C$1,D$1:L$486,ROW(),FALSE())</f>
        <v>Precio unitario de la biomasa</v>
      </c>
      <c r="D367" s="45" t="s">
        <v>3433</v>
      </c>
      <c r="E367" s="45"/>
      <c r="F367" s="45"/>
      <c r="G367" s="45" t="s">
        <v>3434</v>
      </c>
      <c r="H367" s="45" t="s">
        <v>3435</v>
      </c>
      <c r="I367" s="45"/>
      <c r="J367" s="45" t="s">
        <v>3436</v>
      </c>
      <c r="K367" s="45" t="s">
        <v>3437</v>
      </c>
      <c r="L367" s="45" t="s">
        <v>3438</v>
      </c>
      <c r="M367" s="44" t="n">
        <f aca="false">HLOOKUP(M$1,N$1:V$486,ROW(),FALSE())</f>
        <v>0</v>
      </c>
      <c r="N367" s="45"/>
      <c r="O367" s="45"/>
      <c r="P367" s="45"/>
      <c r="Q367" s="45"/>
      <c r="R367" s="45"/>
      <c r="S367" s="45"/>
      <c r="T367" s="45"/>
      <c r="U367" s="45"/>
      <c r="V367" s="45"/>
      <c r="W367" s="44" t="str">
        <f aca="false">HLOOKUP(W$1,X$1:AF$486,ROW(),FALSE())</f>
        <v>€/t</v>
      </c>
      <c r="X367" s="46" t="s">
        <v>3439</v>
      </c>
      <c r="Y367" s="47"/>
      <c r="Z367" s="48"/>
      <c r="AA367" s="48" t="s">
        <v>3439</v>
      </c>
      <c r="AB367" s="48" t="s">
        <v>3439</v>
      </c>
      <c r="AC367" s="48"/>
      <c r="AD367" s="48" t="s">
        <v>3439</v>
      </c>
      <c r="AE367" s="48" t="s">
        <v>3439</v>
      </c>
      <c r="AF367" s="48" t="s">
        <v>3439</v>
      </c>
      <c r="HX367" s="133"/>
      <c r="HY367" s="50"/>
      <c r="HZ367" s="50"/>
      <c r="IA367" s="50"/>
    </row>
    <row r="368" s="132" customFormat="true" ht="38.25" hidden="false" customHeight="false" outlineLevel="0" collapsed="false">
      <c r="A368" s="60"/>
      <c r="B368" s="80"/>
      <c r="C368" s="44" t="str">
        <f aca="false">HLOOKUP(C$1,D$1:L$486,ROW(),FALSE())</f>
        <v>Período del año en que hay biomasa disponible</v>
      </c>
      <c r="D368" s="45" t="s">
        <v>3355</v>
      </c>
      <c r="E368" s="45"/>
      <c r="F368" s="45"/>
      <c r="G368" s="45" t="s">
        <v>3356</v>
      </c>
      <c r="H368" s="45" t="s">
        <v>3357</v>
      </c>
      <c r="I368" s="45"/>
      <c r="J368" s="45" t="s">
        <v>3358</v>
      </c>
      <c r="K368" s="45" t="s">
        <v>3359</v>
      </c>
      <c r="L368" s="45" t="s">
        <v>3360</v>
      </c>
      <c r="M368" s="44" t="str">
        <f aca="false">HLOOKUP(M$1,N$1:V$486,ROW(),FALSE())</f>
        <v>Especifique si la disponibilidad es continua o durante una época específica del año.</v>
      </c>
      <c r="N368" s="45" t="s">
        <v>3361</v>
      </c>
      <c r="O368" s="45" t="s">
        <v>3362</v>
      </c>
      <c r="P368" s="45"/>
      <c r="Q368" s="45" t="s">
        <v>3363</v>
      </c>
      <c r="R368" s="45" t="s">
        <v>3364</v>
      </c>
      <c r="S368" s="45"/>
      <c r="T368" s="45" t="s">
        <v>3440</v>
      </c>
      <c r="U368" s="45" t="s">
        <v>3366</v>
      </c>
      <c r="V368" s="45" t="s">
        <v>3367</v>
      </c>
      <c r="W368" s="44" t="str">
        <f aca="false">HLOOKUP(W$1,X$1:AF$486,ROW(),FALSE())</f>
        <v>dd/mm-dd/mm</v>
      </c>
      <c r="X368" s="55" t="s">
        <v>318</v>
      </c>
      <c r="Y368" s="47"/>
      <c r="Z368" s="48"/>
      <c r="AA368" s="48" t="s">
        <v>3070</v>
      </c>
      <c r="AB368" s="48" t="s">
        <v>318</v>
      </c>
      <c r="AC368" s="48"/>
      <c r="AD368" s="48" t="s">
        <v>320</v>
      </c>
      <c r="AE368" s="48" t="s">
        <v>318</v>
      </c>
      <c r="AF368" s="48" t="s">
        <v>318</v>
      </c>
      <c r="HX368" s="133"/>
      <c r="HY368" s="50"/>
      <c r="HZ368" s="50"/>
      <c r="IA368" s="50"/>
    </row>
    <row r="369" s="132" customFormat="true" ht="12.75" hidden="false" customHeight="false" outlineLevel="0" collapsed="false">
      <c r="A369" s="60"/>
      <c r="B369" s="160" t="s">
        <v>3441</v>
      </c>
      <c r="C369" s="44"/>
      <c r="D369" s="45"/>
      <c r="E369" s="45"/>
      <c r="F369" s="45"/>
      <c r="G369" s="45"/>
      <c r="H369" s="45"/>
      <c r="I369" s="45"/>
      <c r="J369" s="45"/>
      <c r="K369" s="45"/>
      <c r="L369" s="45"/>
      <c r="M369" s="44"/>
      <c r="N369" s="45"/>
      <c r="O369" s="45"/>
      <c r="P369" s="45"/>
      <c r="Q369" s="45"/>
      <c r="R369" s="45"/>
      <c r="S369" s="45"/>
      <c r="T369" s="45"/>
      <c r="U369" s="45"/>
      <c r="V369" s="45"/>
      <c r="W369" s="44" t="n">
        <f aca="false">HLOOKUP(W$1,X$1:AF$486,ROW(),FALSE())</f>
        <v>0</v>
      </c>
      <c r="X369" s="55"/>
      <c r="Y369" s="47"/>
      <c r="Z369" s="48"/>
      <c r="AA369" s="48"/>
      <c r="AB369" s="48"/>
      <c r="AC369" s="48"/>
      <c r="AD369" s="48"/>
      <c r="AE369" s="48"/>
      <c r="AF369" s="48"/>
      <c r="HX369" s="133"/>
      <c r="HY369" s="50"/>
      <c r="HZ369" s="50"/>
      <c r="IA369" s="50"/>
    </row>
    <row r="370" s="132" customFormat="true" ht="12.75" hidden="false" customHeight="false" outlineLevel="0" collapsed="false">
      <c r="A370" s="60"/>
      <c r="B370" s="160" t="s">
        <v>3442</v>
      </c>
      <c r="C370" s="44"/>
      <c r="D370" s="45"/>
      <c r="E370" s="45"/>
      <c r="F370" s="45"/>
      <c r="G370" s="45"/>
      <c r="H370" s="45"/>
      <c r="I370" s="45"/>
      <c r="J370" s="45"/>
      <c r="K370" s="45"/>
      <c r="L370" s="45"/>
      <c r="M370" s="44"/>
      <c r="N370" s="45"/>
      <c r="O370" s="45"/>
      <c r="P370" s="45"/>
      <c r="Q370" s="45"/>
      <c r="R370" s="45"/>
      <c r="S370" s="45"/>
      <c r="T370" s="45"/>
      <c r="U370" s="45"/>
      <c r="V370" s="45"/>
      <c r="W370" s="44" t="n">
        <f aca="false">HLOOKUP(W$1,X$1:AF$486,ROW(),FALSE())</f>
        <v>0</v>
      </c>
      <c r="X370" s="55"/>
      <c r="Y370" s="47"/>
      <c r="Z370" s="48"/>
      <c r="AA370" s="48"/>
      <c r="AB370" s="48"/>
      <c r="AC370" s="48"/>
      <c r="AD370" s="48"/>
      <c r="AE370" s="48"/>
      <c r="AF370" s="48"/>
      <c r="HX370" s="133"/>
      <c r="HY370" s="50"/>
      <c r="HZ370" s="50"/>
      <c r="IA370" s="50"/>
    </row>
    <row r="371" s="132" customFormat="true" ht="25.5" hidden="false" customHeight="false" outlineLevel="0" collapsed="false">
      <c r="A371" s="60"/>
      <c r="B371" s="161" t="s">
        <v>3443</v>
      </c>
      <c r="C371" s="44" t="str">
        <f aca="false">HLOOKUP(C$1,D$1:L$486,ROW(),FALSE())</f>
        <v>N.º de días de producción de biomasa</v>
      </c>
      <c r="D371" s="45" t="s">
        <v>3444</v>
      </c>
      <c r="E371" s="45"/>
      <c r="F371" s="45"/>
      <c r="G371" s="45" t="s">
        <v>3445</v>
      </c>
      <c r="H371" s="45" t="s">
        <v>3446</v>
      </c>
      <c r="I371" s="45"/>
      <c r="J371" s="45" t="s">
        <v>3447</v>
      </c>
      <c r="K371" s="45" t="s">
        <v>3375</v>
      </c>
      <c r="L371" s="45" t="s">
        <v>3376</v>
      </c>
      <c r="M371" s="44" t="n">
        <f aca="false">HLOOKUP(M$1,N$1:V$486,ROW(),FALSE())</f>
        <v>0</v>
      </c>
      <c r="N371" s="45"/>
      <c r="O371" s="45"/>
      <c r="P371" s="45"/>
      <c r="Q371" s="45"/>
      <c r="R371" s="45"/>
      <c r="S371" s="45"/>
      <c r="T371" s="45"/>
      <c r="U371" s="45"/>
      <c r="V371" s="45"/>
      <c r="W371" s="44" t="str">
        <f aca="false">HLOOKUP(W$1,X$1:AF$486,ROW(),FALSE())</f>
        <v>días</v>
      </c>
      <c r="X371" s="55" t="s">
        <v>299</v>
      </c>
      <c r="Y371" s="47"/>
      <c r="Z371" s="48"/>
      <c r="AA371" s="48" t="s">
        <v>300</v>
      </c>
      <c r="AB371" s="48" t="s">
        <v>301</v>
      </c>
      <c r="AC371" s="48"/>
      <c r="AD371" s="48" t="s">
        <v>302</v>
      </c>
      <c r="AE371" s="48" t="s">
        <v>303</v>
      </c>
      <c r="AF371" s="48" t="s">
        <v>304</v>
      </c>
      <c r="HX371" s="133"/>
      <c r="HY371" s="50"/>
      <c r="HZ371" s="50"/>
      <c r="IA371" s="50"/>
    </row>
    <row r="372" s="121" customFormat="true" ht="12.75" hidden="false" customHeight="false" outlineLevel="0" collapsed="false">
      <c r="A372" s="37"/>
      <c r="B372" s="100"/>
      <c r="C372" s="57" t="str">
        <f aca="false">HLOOKUP(C$1,D$1:L$486,ROW(),FALSE())</f>
        <v>Parámetros económicos</v>
      </c>
      <c r="D372" s="39" t="s">
        <v>3448</v>
      </c>
      <c r="E372" s="34" t="s">
        <v>3449</v>
      </c>
      <c r="F372" s="34"/>
      <c r="G372" s="34" t="s">
        <v>3450</v>
      </c>
      <c r="H372" s="34" t="s">
        <v>3451</v>
      </c>
      <c r="I372" s="34"/>
      <c r="J372" s="34" t="s">
        <v>3452</v>
      </c>
      <c r="K372" s="150" t="s">
        <v>3453</v>
      </c>
      <c r="L372" s="34" t="s">
        <v>3454</v>
      </c>
      <c r="M372" s="35"/>
      <c r="N372" s="34"/>
      <c r="O372" s="34"/>
      <c r="P372" s="34"/>
      <c r="Q372" s="34"/>
      <c r="R372" s="34"/>
      <c r="S372" s="34"/>
      <c r="T372" s="34"/>
      <c r="U372" s="34"/>
      <c r="V372" s="34"/>
      <c r="W372" s="35" t="n">
        <f aca="false">HLOOKUP(W$1,X$1:AF$486,ROW(),FALSE())</f>
        <v>0</v>
      </c>
      <c r="X372" s="72"/>
      <c r="Y372" s="73"/>
      <c r="Z372" s="74"/>
      <c r="AA372" s="74"/>
      <c r="AB372" s="74"/>
      <c r="AC372" s="74"/>
      <c r="AD372" s="74"/>
      <c r="AE372" s="74"/>
      <c r="AF372" s="74"/>
      <c r="HX372" s="94"/>
      <c r="HY372" s="0"/>
      <c r="HZ372" s="0"/>
      <c r="IA372" s="0"/>
    </row>
    <row r="373" s="132" customFormat="true" ht="51" hidden="false" customHeight="false" outlineLevel="0" collapsed="false">
      <c r="A373" s="60"/>
      <c r="B373" s="162" t="s">
        <v>3455</v>
      </c>
      <c r="C373" s="44" t="str">
        <f aca="false">HLOOKUP(C$1,D$1:L$486,ROW(),FALSE())</f>
        <v>Tasa de inflación general</v>
      </c>
      <c r="D373" s="45" t="s">
        <v>3456</v>
      </c>
      <c r="E373" s="45"/>
      <c r="F373" s="45"/>
      <c r="G373" s="45" t="s">
        <v>3457</v>
      </c>
      <c r="H373" s="45" t="s">
        <v>3458</v>
      </c>
      <c r="I373" s="45"/>
      <c r="J373" s="45" t="s">
        <v>3459</v>
      </c>
      <c r="K373" s="45" t="s">
        <v>3460</v>
      </c>
      <c r="L373" s="45" t="s">
        <v>3461</v>
      </c>
      <c r="M373" s="44" t="str">
        <f aca="false">HLOOKUP(M$1,N$1:V$486,ROW(),FALSE())</f>
        <v>Especifique la variedad de precios prevista durante la vida útil de las instalaciones (p. ej. en los próximos 15-20 años)</v>
      </c>
      <c r="N373" s="45" t="s">
        <v>3462</v>
      </c>
      <c r="O373" s="45" t="s">
        <v>3463</v>
      </c>
      <c r="P373" s="45"/>
      <c r="Q373" s="34" t="s">
        <v>3464</v>
      </c>
      <c r="R373" s="45" t="s">
        <v>3465</v>
      </c>
      <c r="S373" s="45"/>
      <c r="T373" s="45" t="s">
        <v>3466</v>
      </c>
      <c r="U373" s="45" t="s">
        <v>3467</v>
      </c>
      <c r="V373" s="45" t="s">
        <v>3468</v>
      </c>
      <c r="W373" s="44" t="str">
        <f aca="false">HLOOKUP(W$1,X$1:AF$486,ROW(),FALSE())</f>
        <v>%</v>
      </c>
      <c r="X373" s="55" t="s">
        <v>1467</v>
      </c>
      <c r="Y373" s="47"/>
      <c r="Z373" s="48"/>
      <c r="AA373" s="74" t="s">
        <v>1467</v>
      </c>
      <c r="AB373" s="48" t="s">
        <v>1467</v>
      </c>
      <c r="AC373" s="48"/>
      <c r="AD373" s="48" t="s">
        <v>1467</v>
      </c>
      <c r="AE373" s="48" t="s">
        <v>1467</v>
      </c>
      <c r="AF373" s="48" t="s">
        <v>1467</v>
      </c>
      <c r="HX373" s="133"/>
      <c r="HY373" s="50"/>
      <c r="HZ373" s="50"/>
      <c r="IA373" s="50"/>
    </row>
    <row r="374" s="132" customFormat="true" ht="12.75" hidden="false" customHeight="false" outlineLevel="0" collapsed="false">
      <c r="A374" s="60"/>
      <c r="B374" s="162" t="s">
        <v>3469</v>
      </c>
      <c r="C374" s="44" t="str">
        <f aca="false">HLOOKUP(C$1,D$1:L$486,ROW(),FALSE())</f>
        <v>Tasa de aumento del precio energético</v>
      </c>
      <c r="D374" s="45" t="s">
        <v>3470</v>
      </c>
      <c r="E374" s="45"/>
      <c r="F374" s="45"/>
      <c r="G374" s="45" t="s">
        <v>3471</v>
      </c>
      <c r="H374" s="45" t="s">
        <v>3472</v>
      </c>
      <c r="I374" s="45"/>
      <c r="J374" s="45" t="s">
        <v>3473</v>
      </c>
      <c r="K374" s="45" t="s">
        <v>3474</v>
      </c>
      <c r="L374" s="45" t="s">
        <v>3475</v>
      </c>
      <c r="M374" s="44" t="str">
        <f aca="false">HLOOKUP(M$1,N$1:V$486,ROW(),FALSE())</f>
        <v> </v>
      </c>
      <c r="N374" s="45" t="s">
        <v>3476</v>
      </c>
      <c r="O374" s="45"/>
      <c r="P374" s="45"/>
      <c r="Q374" s="45"/>
      <c r="R374" s="45" t="s">
        <v>3476</v>
      </c>
      <c r="S374" s="45"/>
      <c r="T374" s="45"/>
      <c r="U374" s="45" t="s">
        <v>3476</v>
      </c>
      <c r="V374" s="45"/>
      <c r="W374" s="44" t="str">
        <f aca="false">HLOOKUP(W$1,X$1:AF$486,ROW(),FALSE())</f>
        <v>%</v>
      </c>
      <c r="X374" s="55" t="s">
        <v>1467</v>
      </c>
      <c r="Y374" s="47"/>
      <c r="Z374" s="48"/>
      <c r="AA374" s="48" t="s">
        <v>1467</v>
      </c>
      <c r="AB374" s="48" t="s">
        <v>1467</v>
      </c>
      <c r="AC374" s="48"/>
      <c r="AD374" s="48" t="s">
        <v>1467</v>
      </c>
      <c r="AE374" s="48" t="s">
        <v>1467</v>
      </c>
      <c r="AF374" s="48" t="s">
        <v>1467</v>
      </c>
      <c r="HX374" s="133"/>
      <c r="HY374" s="50"/>
      <c r="HZ374" s="50"/>
      <c r="IA374" s="50"/>
    </row>
    <row r="375" s="132" customFormat="true" ht="25.5" hidden="false" customHeight="false" outlineLevel="0" collapsed="false">
      <c r="A375" s="60"/>
      <c r="B375" s="162" t="s">
        <v>3477</v>
      </c>
      <c r="C375" s="44" t="str">
        <f aca="false">HLOOKUP(C$1,D$1:L$486,ROW(),FALSE())</f>
        <v>Tasa nominal de interés para la financiación exterior de las instalaciones </v>
      </c>
      <c r="D375" s="45" t="s">
        <v>3478</v>
      </c>
      <c r="E375" s="45"/>
      <c r="F375" s="45"/>
      <c r="G375" s="45" t="s">
        <v>3479</v>
      </c>
      <c r="H375" s="45" t="s">
        <v>3480</v>
      </c>
      <c r="I375" s="45"/>
      <c r="J375" s="45" t="s">
        <v>3481</v>
      </c>
      <c r="K375" s="45" t="s">
        <v>3482</v>
      </c>
      <c r="L375" s="45" t="s">
        <v>3483</v>
      </c>
      <c r="M375" s="44" t="str">
        <f aca="false">HLOOKUP(M$1,N$1:V$486,ROW(),FALSE())</f>
        <v> </v>
      </c>
      <c r="N375" s="45" t="s">
        <v>3476</v>
      </c>
      <c r="O375" s="45"/>
      <c r="P375" s="45"/>
      <c r="Q375" s="45"/>
      <c r="R375" s="45" t="s">
        <v>3476</v>
      </c>
      <c r="S375" s="45"/>
      <c r="T375" s="45"/>
      <c r="U375" s="45" t="s">
        <v>3476</v>
      </c>
      <c r="V375" s="45"/>
      <c r="W375" s="44" t="str">
        <f aca="false">HLOOKUP(W$1,X$1:AF$486,ROW(),FALSE())</f>
        <v>%</v>
      </c>
      <c r="X375" s="55" t="s">
        <v>1467</v>
      </c>
      <c r="Y375" s="47"/>
      <c r="Z375" s="48"/>
      <c r="AA375" s="48" t="s">
        <v>1467</v>
      </c>
      <c r="AB375" s="48" t="s">
        <v>1467</v>
      </c>
      <c r="AC375" s="48"/>
      <c r="AD375" s="48" t="s">
        <v>1467</v>
      </c>
      <c r="AE375" s="48" t="s">
        <v>1467</v>
      </c>
      <c r="AF375" s="48" t="s">
        <v>1467</v>
      </c>
      <c r="HX375" s="133"/>
      <c r="HY375" s="50"/>
      <c r="HZ375" s="50"/>
      <c r="IA375" s="50"/>
    </row>
    <row r="376" s="132" customFormat="true" ht="25.5" hidden="false" customHeight="false" outlineLevel="0" collapsed="false">
      <c r="A376" s="60"/>
      <c r="B376" s="162" t="s">
        <v>3484</v>
      </c>
      <c r="C376" s="44" t="str">
        <f aca="false">HLOOKUP(C$1,D$1:L$486,ROW(),FALSE())</f>
        <v>Porcentaje de financiación exterior de las instalaciones</v>
      </c>
      <c r="D376" s="45" t="s">
        <v>3485</v>
      </c>
      <c r="E376" s="45"/>
      <c r="F376" s="45"/>
      <c r="G376" s="45" t="s">
        <v>3486</v>
      </c>
      <c r="H376" s="45" t="s">
        <v>3487</v>
      </c>
      <c r="I376" s="45"/>
      <c r="J376" s="45" t="s">
        <v>3488</v>
      </c>
      <c r="K376" s="45" t="s">
        <v>3489</v>
      </c>
      <c r="L376" s="45" t="s">
        <v>3490</v>
      </c>
      <c r="M376" s="44" t="str">
        <f aca="false">HLOOKUP(M$1,N$1:V$486,ROW(),FALSE())</f>
        <v>Porcentaje de financiación externa para las inversiones.</v>
      </c>
      <c r="N376" s="45" t="s">
        <v>3491</v>
      </c>
      <c r="O376" s="45" t="s">
        <v>3492</v>
      </c>
      <c r="P376" s="45"/>
      <c r="Q376" s="45" t="s">
        <v>3493</v>
      </c>
      <c r="R376" s="45" t="s">
        <v>3494</v>
      </c>
      <c r="S376" s="45"/>
      <c r="T376" s="45" t="s">
        <v>3495</v>
      </c>
      <c r="U376" s="45" t="s">
        <v>3496</v>
      </c>
      <c r="V376" s="45" t="s">
        <v>3490</v>
      </c>
      <c r="W376" s="44" t="str">
        <f aca="false">HLOOKUP(W$1,X$1:AF$486,ROW(),FALSE())</f>
        <v>%</v>
      </c>
      <c r="X376" s="55" t="s">
        <v>1467</v>
      </c>
      <c r="Y376" s="47"/>
      <c r="Z376" s="48"/>
      <c r="AA376" s="48" t="s">
        <v>1467</v>
      </c>
      <c r="AB376" s="48" t="s">
        <v>1467</v>
      </c>
      <c r="AC376" s="48"/>
      <c r="AD376" s="48" t="s">
        <v>1467</v>
      </c>
      <c r="AE376" s="48" t="s">
        <v>1467</v>
      </c>
      <c r="AF376" s="48" t="s">
        <v>1467</v>
      </c>
      <c r="HX376" s="133"/>
      <c r="HY376" s="50"/>
      <c r="HZ376" s="50"/>
      <c r="IA376" s="50"/>
    </row>
    <row r="377" s="132" customFormat="true" ht="12.75" hidden="false" customHeight="false" outlineLevel="0" collapsed="false">
      <c r="A377" s="60"/>
      <c r="B377" s="162" t="s">
        <v>3497</v>
      </c>
      <c r="C377" s="44" t="str">
        <f aca="false">HLOOKUP(C$1,D$1:L$486,ROW(),FALSE())</f>
        <v>Tasa de descuento específica de la empresa</v>
      </c>
      <c r="D377" s="45" t="s">
        <v>3498</v>
      </c>
      <c r="E377" s="45"/>
      <c r="F377" s="45"/>
      <c r="G377" s="45" t="s">
        <v>3499</v>
      </c>
      <c r="H377" s="45" t="s">
        <v>3500</v>
      </c>
      <c r="I377" s="45"/>
      <c r="J377" s="45"/>
      <c r="K377" s="45" t="s">
        <v>3501</v>
      </c>
      <c r="L377" s="45" t="s">
        <v>3502</v>
      </c>
      <c r="M377" s="44" t="str">
        <f aca="false">HLOOKUP(M$1,N$1:V$486,ROW(),FALSE())</f>
        <v> </v>
      </c>
      <c r="N377" s="45" t="s">
        <v>3476</v>
      </c>
      <c r="O377" s="45"/>
      <c r="P377" s="45"/>
      <c r="Q377" s="45"/>
      <c r="R377" s="45" t="s">
        <v>3476</v>
      </c>
      <c r="S377" s="45"/>
      <c r="T377" s="45"/>
      <c r="U377" s="45" t="s">
        <v>3476</v>
      </c>
      <c r="V377" s="45"/>
      <c r="W377" s="44" t="str">
        <f aca="false">HLOOKUP(W$1,X$1:AF$486,ROW(),FALSE())</f>
        <v>%</v>
      </c>
      <c r="X377" s="55" t="s">
        <v>1467</v>
      </c>
      <c r="Y377" s="47"/>
      <c r="Z377" s="48"/>
      <c r="AA377" s="48" t="s">
        <v>1467</v>
      </c>
      <c r="AB377" s="48" t="s">
        <v>1467</v>
      </c>
      <c r="AC377" s="48"/>
      <c r="AD377" s="48" t="s">
        <v>1467</v>
      </c>
      <c r="AE377" s="48" t="s">
        <v>1467</v>
      </c>
      <c r="AF377" s="48" t="s">
        <v>1467</v>
      </c>
      <c r="HX377" s="133"/>
      <c r="HY377" s="50"/>
      <c r="HZ377" s="50"/>
      <c r="IA377" s="50"/>
    </row>
    <row r="378" s="132" customFormat="true" ht="25.5" hidden="false" customHeight="false" outlineLevel="0" collapsed="false">
      <c r="A378" s="60"/>
      <c r="B378" s="162" t="s">
        <v>3503</v>
      </c>
      <c r="C378" s="44" t="str">
        <f aca="false">HLOOKUP(C$1,D$1:L$486,ROW(),FALSE())</f>
        <v>Período de amortización de la instalación</v>
      </c>
      <c r="D378" s="45" t="s">
        <v>3504</v>
      </c>
      <c r="E378" s="45"/>
      <c r="F378" s="45"/>
      <c r="G378" s="45" t="s">
        <v>3505</v>
      </c>
      <c r="H378" s="45" t="s">
        <v>3506</v>
      </c>
      <c r="I378" s="45"/>
      <c r="J378" s="45" t="s">
        <v>3507</v>
      </c>
      <c r="K378" s="45" t="s">
        <v>3508</v>
      </c>
      <c r="L378" s="45" t="s">
        <v>3509</v>
      </c>
      <c r="M378" s="44" t="str">
        <f aca="false">HLOOKUP(M$1,N$1:V$486,ROW(),FALSE())</f>
        <v> </v>
      </c>
      <c r="N378" s="45" t="s">
        <v>3476</v>
      </c>
      <c r="O378" s="45"/>
      <c r="P378" s="45"/>
      <c r="Q378" s="45"/>
      <c r="R378" s="45" t="s">
        <v>3476</v>
      </c>
      <c r="S378" s="45"/>
      <c r="T378" s="45"/>
      <c r="U378" s="45" t="s">
        <v>3476</v>
      </c>
      <c r="V378" s="45"/>
      <c r="W378" s="44" t="str">
        <f aca="false">HLOOKUP(W$1,X$1:AF$486,ROW(),FALSE())</f>
        <v>años</v>
      </c>
      <c r="X378" s="55" t="s">
        <v>3510</v>
      </c>
      <c r="Y378" s="47"/>
      <c r="Z378" s="48"/>
      <c r="AA378" s="48" t="s">
        <v>3511</v>
      </c>
      <c r="AB378" s="48" t="s">
        <v>3512</v>
      </c>
      <c r="AC378" s="48"/>
      <c r="AD378" s="48" t="s">
        <v>3513</v>
      </c>
      <c r="AE378" s="48" t="s">
        <v>3514</v>
      </c>
      <c r="AF378" s="48" t="s">
        <v>3515</v>
      </c>
      <c r="HX378" s="133"/>
      <c r="HY378" s="50"/>
      <c r="HZ378" s="50"/>
      <c r="IA378" s="50"/>
    </row>
    <row r="379" s="132" customFormat="true" ht="12.75" hidden="false" customHeight="false" outlineLevel="0" collapsed="false">
      <c r="A379" s="60"/>
      <c r="B379" s="162" t="s">
        <v>3516</v>
      </c>
      <c r="C379" s="44" t="str">
        <f aca="false">HLOOKUP(C$1,D$1:L$486,ROW(),FALSE())</f>
        <v>Tipo (crédito, subvención)</v>
      </c>
      <c r="D379" s="45" t="s">
        <v>3517</v>
      </c>
      <c r="E379" s="45"/>
      <c r="F379" s="45"/>
      <c r="G379" s="45" t="s">
        <v>3518</v>
      </c>
      <c r="H379" s="45" t="s">
        <v>3519</v>
      </c>
      <c r="I379" s="45"/>
      <c r="J379" s="45" t="s">
        <v>3520</v>
      </c>
      <c r="K379" s="45" t="s">
        <v>3521</v>
      </c>
      <c r="L379" s="45" t="s">
        <v>3522</v>
      </c>
      <c r="M379" s="44" t="str">
        <f aca="false">HLOOKUP(M$1,N$1:V$486,ROW(),FALSE())</f>
        <v> </v>
      </c>
      <c r="N379" s="45" t="s">
        <v>3476</v>
      </c>
      <c r="O379" s="45"/>
      <c r="P379" s="45"/>
      <c r="Q379" s="45"/>
      <c r="R379" s="45" t="s">
        <v>3476</v>
      </c>
      <c r="S379" s="45"/>
      <c r="T379" s="45"/>
      <c r="U379" s="45" t="s">
        <v>3476</v>
      </c>
      <c r="V379" s="45"/>
      <c r="W379" s="44" t="n">
        <f aca="false">HLOOKUP(W$1,X$1:AF$486,ROW(),FALSE())</f>
        <v>0</v>
      </c>
      <c r="X379" s="55"/>
      <c r="Y379" s="47"/>
      <c r="Z379" s="48"/>
      <c r="AA379" s="48"/>
      <c r="AB379" s="48"/>
      <c r="AC379" s="48"/>
      <c r="AD379" s="48"/>
      <c r="AE379" s="48"/>
      <c r="AF379" s="48"/>
      <c r="HX379" s="133"/>
      <c r="HY379" s="50"/>
      <c r="HZ379" s="50"/>
      <c r="IA379" s="50"/>
    </row>
    <row r="380" s="132" customFormat="true" ht="12.75" hidden="false" customHeight="false" outlineLevel="0" collapsed="false">
      <c r="A380" s="60"/>
      <c r="B380" s="162"/>
      <c r="C380" s="81" t="str">
        <f aca="false">HLOOKUP(C$1,D$1:L$486,ROW(),FALSE())</f>
        <v>Mantenimiento general</v>
      </c>
      <c r="D380" s="45" t="s">
        <v>3523</v>
      </c>
      <c r="E380" s="45"/>
      <c r="F380" s="45"/>
      <c r="G380" s="45" t="s">
        <v>3524</v>
      </c>
      <c r="H380" s="45" t="s">
        <v>3525</v>
      </c>
      <c r="I380" s="45"/>
      <c r="J380" s="45" t="s">
        <v>3526</v>
      </c>
      <c r="K380" s="45" t="s">
        <v>3527</v>
      </c>
      <c r="L380" s="45" t="s">
        <v>3528</v>
      </c>
      <c r="M380" s="44"/>
      <c r="N380" s="45"/>
      <c r="O380" s="45"/>
      <c r="P380" s="45"/>
      <c r="Q380" s="45"/>
      <c r="R380" s="45"/>
      <c r="S380" s="45"/>
      <c r="T380" s="45"/>
      <c r="U380" s="45"/>
      <c r="V380" s="45"/>
      <c r="W380" s="44" t="n">
        <f aca="false">HLOOKUP(W$1,X$1:AF$486,ROW(),FALSE())</f>
        <v>0</v>
      </c>
      <c r="X380" s="55"/>
      <c r="Y380" s="47"/>
      <c r="Z380" s="48"/>
      <c r="AA380" s="48"/>
      <c r="AB380" s="48"/>
      <c r="AC380" s="48"/>
      <c r="AD380" s="48"/>
      <c r="AE380" s="48"/>
      <c r="AF380" s="48"/>
      <c r="HX380" s="133"/>
      <c r="HY380" s="50"/>
      <c r="HZ380" s="50"/>
      <c r="IA380" s="50"/>
    </row>
    <row r="381" s="132" customFormat="true" ht="12.75" hidden="false" customHeight="false" outlineLevel="0" collapsed="false">
      <c r="A381" s="60"/>
      <c r="B381" s="162" t="s">
        <v>3529</v>
      </c>
      <c r="C381" s="44" t="str">
        <f aca="false">HLOOKUP(C$1,D$1:L$486,ROW(),FALSE())</f>
        <v>Mantenimiento general – Coste total</v>
      </c>
      <c r="D381" s="45" t="s">
        <v>3530</v>
      </c>
      <c r="E381" s="45"/>
      <c r="F381" s="45"/>
      <c r="G381" s="45" t="s">
        <v>3531</v>
      </c>
      <c r="H381" s="45" t="s">
        <v>3532</v>
      </c>
      <c r="I381" s="45"/>
      <c r="J381" s="45" t="s">
        <v>3533</v>
      </c>
      <c r="K381" s="45" t="s">
        <v>3534</v>
      </c>
      <c r="L381" s="45" t="s">
        <v>3535</v>
      </c>
      <c r="M381" s="44"/>
      <c r="N381" s="45"/>
      <c r="O381" s="45"/>
      <c r="P381" s="45"/>
      <c r="Q381" s="45"/>
      <c r="R381" s="45"/>
      <c r="S381" s="45"/>
      <c r="T381" s="45"/>
      <c r="U381" s="45"/>
      <c r="V381" s="45"/>
      <c r="W381" s="44" t="str">
        <f aca="false">HLOOKUP(W$1,X$1:AF$486,ROW(),FALSE())</f>
        <v>€/año</v>
      </c>
      <c r="X381" s="55" t="s">
        <v>246</v>
      </c>
      <c r="Y381" s="47"/>
      <c r="Z381" s="48"/>
      <c r="AA381" s="48" t="s">
        <v>247</v>
      </c>
      <c r="AB381" s="48" t="s">
        <v>248</v>
      </c>
      <c r="AC381" s="48"/>
      <c r="AD381" s="48" t="s">
        <v>249</v>
      </c>
      <c r="AE381" s="48" t="s">
        <v>250</v>
      </c>
      <c r="AF381" s="48" t="s">
        <v>251</v>
      </c>
      <c r="HX381" s="133"/>
      <c r="HY381" s="50"/>
      <c r="HZ381" s="50"/>
      <c r="IA381" s="50"/>
    </row>
    <row r="382" s="132" customFormat="true" ht="25.5" hidden="false" customHeight="false" outlineLevel="0" collapsed="false">
      <c r="A382" s="60"/>
      <c r="B382" s="162" t="s">
        <v>3536</v>
      </c>
      <c r="C382" s="44" t="str">
        <f aca="false">HLOOKUP(C$1,D$1:L$486,ROW(),FALSE())</f>
        <v>Mantenimiento general – Coste de servicios y materiales operativos</v>
      </c>
      <c r="D382" s="45" t="s">
        <v>3537</v>
      </c>
      <c r="E382" s="45"/>
      <c r="F382" s="45"/>
      <c r="G382" s="45" t="s">
        <v>3538</v>
      </c>
      <c r="H382" s="45" t="s">
        <v>3539</v>
      </c>
      <c r="I382" s="45"/>
      <c r="J382" s="45" t="s">
        <v>3540</v>
      </c>
      <c r="K382" s="45" t="s">
        <v>3541</v>
      </c>
      <c r="L382" s="45" t="s">
        <v>3542</v>
      </c>
      <c r="M382" s="44"/>
      <c r="N382" s="45"/>
      <c r="O382" s="45"/>
      <c r="P382" s="45"/>
      <c r="Q382" s="45"/>
      <c r="R382" s="45"/>
      <c r="S382" s="45"/>
      <c r="T382" s="45"/>
      <c r="U382" s="45"/>
      <c r="V382" s="45"/>
      <c r="W382" s="44" t="str">
        <f aca="false">HLOOKUP(W$1,X$1:AF$486,ROW(),FALSE())</f>
        <v>€/año</v>
      </c>
      <c r="X382" s="55" t="s">
        <v>246</v>
      </c>
      <c r="Y382" s="47"/>
      <c r="Z382" s="48"/>
      <c r="AA382" s="48" t="s">
        <v>247</v>
      </c>
      <c r="AB382" s="48" t="s">
        <v>248</v>
      </c>
      <c r="AC382" s="48"/>
      <c r="AD382" s="48" t="s">
        <v>249</v>
      </c>
      <c r="AE382" s="48" t="s">
        <v>250</v>
      </c>
      <c r="AF382" s="48" t="s">
        <v>251</v>
      </c>
      <c r="HX382" s="133"/>
      <c r="HY382" s="50"/>
      <c r="HZ382" s="50"/>
      <c r="IA382" s="50"/>
    </row>
    <row r="383" s="132" customFormat="true" ht="12.75" hidden="false" customHeight="false" outlineLevel="0" collapsed="false">
      <c r="A383" s="60"/>
      <c r="B383" s="162" t="s">
        <v>3543</v>
      </c>
      <c r="C383" s="44" t="str">
        <f aca="false">HLOOKUP(C$1,D$1:L$486,ROW(),FALSE())</f>
        <v>Mantenimiento general – Coste de mano de obra</v>
      </c>
      <c r="D383" s="45" t="s">
        <v>3544</v>
      </c>
      <c r="E383" s="45"/>
      <c r="F383" s="45"/>
      <c r="G383" s="45" t="s">
        <v>3545</v>
      </c>
      <c r="H383" s="45" t="s">
        <v>3546</v>
      </c>
      <c r="I383" s="45"/>
      <c r="J383" s="45" t="s">
        <v>3547</v>
      </c>
      <c r="K383" s="45" t="s">
        <v>3548</v>
      </c>
      <c r="L383" s="45" t="s">
        <v>3549</v>
      </c>
      <c r="M383" s="44"/>
      <c r="N383" s="45"/>
      <c r="O383" s="45"/>
      <c r="P383" s="45"/>
      <c r="Q383" s="45"/>
      <c r="R383" s="45"/>
      <c r="S383" s="45"/>
      <c r="T383" s="45"/>
      <c r="U383" s="45"/>
      <c r="V383" s="45"/>
      <c r="W383" s="44" t="str">
        <f aca="false">HLOOKUP(W$1,X$1:AF$486,ROW(),FALSE())</f>
        <v>€/año</v>
      </c>
      <c r="X383" s="55" t="s">
        <v>246</v>
      </c>
      <c r="Y383" s="47"/>
      <c r="Z383" s="48"/>
      <c r="AA383" s="48" t="s">
        <v>247</v>
      </c>
      <c r="AB383" s="48" t="s">
        <v>248</v>
      </c>
      <c r="AC383" s="48"/>
      <c r="AD383" s="48" t="s">
        <v>249</v>
      </c>
      <c r="AE383" s="48" t="s">
        <v>250</v>
      </c>
      <c r="AF383" s="48" t="s">
        <v>251</v>
      </c>
      <c r="HX383" s="133"/>
      <c r="HY383" s="50"/>
      <c r="HZ383" s="50"/>
      <c r="IA383" s="50"/>
    </row>
    <row r="384" s="132" customFormat="true" ht="25.5" hidden="false" customHeight="false" outlineLevel="0" collapsed="false">
      <c r="A384" s="60"/>
      <c r="B384" s="162" t="s">
        <v>3550</v>
      </c>
      <c r="C384" s="44" t="str">
        <f aca="false">HLOOKUP(C$1,D$1:L$486,ROW(),FALSE())</f>
        <v>Mantenimiento general – Coste externo</v>
      </c>
      <c r="D384" s="45" t="s">
        <v>3551</v>
      </c>
      <c r="E384" s="45"/>
      <c r="F384" s="45"/>
      <c r="G384" s="45" t="s">
        <v>3552</v>
      </c>
      <c r="H384" s="45" t="s">
        <v>3553</v>
      </c>
      <c r="I384" s="45"/>
      <c r="J384" s="45" t="s">
        <v>3554</v>
      </c>
      <c r="K384" s="45" t="s">
        <v>3555</v>
      </c>
      <c r="L384" s="45" t="s">
        <v>3556</v>
      </c>
      <c r="M384" s="44"/>
      <c r="N384" s="45"/>
      <c r="O384" s="45"/>
      <c r="P384" s="45"/>
      <c r="Q384" s="45"/>
      <c r="R384" s="45"/>
      <c r="S384" s="45"/>
      <c r="T384" s="45"/>
      <c r="U384" s="45"/>
      <c r="V384" s="45"/>
      <c r="W384" s="44" t="str">
        <f aca="false">HLOOKUP(W$1,X$1:AF$486,ROW(),FALSE())</f>
        <v>€/año</v>
      </c>
      <c r="X384" s="55" t="s">
        <v>246</v>
      </c>
      <c r="Y384" s="47"/>
      <c r="Z384" s="48"/>
      <c r="AA384" s="48" t="s">
        <v>247</v>
      </c>
      <c r="AB384" s="48" t="s">
        <v>248</v>
      </c>
      <c r="AC384" s="48"/>
      <c r="AD384" s="48" t="s">
        <v>249</v>
      </c>
      <c r="AE384" s="48" t="s">
        <v>250</v>
      </c>
      <c r="AF384" s="48" t="s">
        <v>251</v>
      </c>
      <c r="HX384" s="133"/>
      <c r="HY384" s="50"/>
      <c r="HZ384" s="50"/>
      <c r="IA384" s="50"/>
    </row>
    <row r="385" s="132" customFormat="true" ht="38.25" hidden="false" customHeight="false" outlineLevel="0" collapsed="false">
      <c r="A385" s="60"/>
      <c r="B385" s="162" t="s">
        <v>3557</v>
      </c>
      <c r="C385" s="44" t="str">
        <f aca="false">HLOOKUP(C$1,D$1:L$486,ROW(),FALSE())</f>
        <v>Mantenimiento general – Coste de cumplimiento de la normativa legal, seguros y responsabilidad civil</v>
      </c>
      <c r="D385" s="45" t="s">
        <v>3558</v>
      </c>
      <c r="E385" s="45"/>
      <c r="F385" s="45"/>
      <c r="G385" s="45" t="s">
        <v>3559</v>
      </c>
      <c r="H385" s="45" t="s">
        <v>3560</v>
      </c>
      <c r="I385" s="45"/>
      <c r="J385" s="45" t="s">
        <v>3561</v>
      </c>
      <c r="K385" s="45" t="s">
        <v>3562</v>
      </c>
      <c r="L385" s="45" t="s">
        <v>3563</v>
      </c>
      <c r="M385" s="44"/>
      <c r="N385" s="45"/>
      <c r="O385" s="45"/>
      <c r="P385" s="45"/>
      <c r="Q385" s="45"/>
      <c r="R385" s="45"/>
      <c r="S385" s="45"/>
      <c r="T385" s="45"/>
      <c r="U385" s="45"/>
      <c r="V385" s="45"/>
      <c r="W385" s="44" t="str">
        <f aca="false">HLOOKUP(W$1,X$1:AF$486,ROW(),FALSE())</f>
        <v>€/año</v>
      </c>
      <c r="X385" s="55" t="s">
        <v>246</v>
      </c>
      <c r="Y385" s="47"/>
      <c r="Z385" s="48"/>
      <c r="AA385" s="48" t="s">
        <v>247</v>
      </c>
      <c r="AB385" s="48" t="s">
        <v>248</v>
      </c>
      <c r="AC385" s="48"/>
      <c r="AD385" s="48" t="s">
        <v>249</v>
      </c>
      <c r="AE385" s="48" t="s">
        <v>250</v>
      </c>
      <c r="AF385" s="48" t="s">
        <v>251</v>
      </c>
      <c r="HX385" s="133"/>
      <c r="HY385" s="50"/>
      <c r="HZ385" s="50"/>
      <c r="IA385" s="50"/>
    </row>
    <row r="386" s="132" customFormat="true" ht="12.75" hidden="false" customHeight="false" outlineLevel="0" collapsed="false">
      <c r="A386" s="60"/>
      <c r="B386" s="162"/>
      <c r="C386" s="81" t="str">
        <f aca="false">HLOOKUP(C$1,D$1:L$486,ROW(),FALSE())</f>
        <v>Edificios</v>
      </c>
      <c r="D386" s="45" t="s">
        <v>2905</v>
      </c>
      <c r="E386" s="45"/>
      <c r="F386" s="45"/>
      <c r="G386" s="45" t="s">
        <v>2906</v>
      </c>
      <c r="H386" s="45" t="s">
        <v>2907</v>
      </c>
      <c r="I386" s="45"/>
      <c r="J386" s="45" t="s">
        <v>2908</v>
      </c>
      <c r="K386" s="45" t="s">
        <v>2909</v>
      </c>
      <c r="L386" s="45" t="s">
        <v>2910</v>
      </c>
      <c r="M386" s="44"/>
      <c r="N386" s="45"/>
      <c r="O386" s="45"/>
      <c r="P386" s="45"/>
      <c r="Q386" s="45"/>
      <c r="R386" s="45"/>
      <c r="S386" s="45"/>
      <c r="T386" s="45"/>
      <c r="U386" s="45"/>
      <c r="V386" s="45"/>
      <c r="W386" s="44" t="n">
        <f aca="false">HLOOKUP(W$1,X$1:AF$486,ROW(),FALSE())</f>
        <v>0</v>
      </c>
      <c r="X386" s="55"/>
      <c r="Y386" s="47"/>
      <c r="Z386" s="48"/>
      <c r="AA386" s="48"/>
      <c r="AB386" s="48"/>
      <c r="AC386" s="48"/>
      <c r="AD386" s="48"/>
      <c r="AE386" s="48"/>
      <c r="AF386" s="48"/>
      <c r="HX386" s="133"/>
      <c r="HY386" s="50"/>
      <c r="HZ386" s="50"/>
      <c r="IA386" s="50"/>
    </row>
    <row r="387" s="132" customFormat="true" ht="12.75" hidden="false" customHeight="false" outlineLevel="0" collapsed="false">
      <c r="A387" s="60"/>
      <c r="B387" s="162" t="s">
        <v>3564</v>
      </c>
      <c r="C387" s="44" t="str">
        <f aca="false">HLOOKUP(C$1,D$1:L$486,ROW(),FALSE())</f>
        <v>Edificios – Coste total</v>
      </c>
      <c r="D387" s="45" t="s">
        <v>3565</v>
      </c>
      <c r="E387" s="45"/>
      <c r="F387" s="45"/>
      <c r="G387" s="45" t="s">
        <v>3566</v>
      </c>
      <c r="H387" s="45" t="s">
        <v>3567</v>
      </c>
      <c r="I387" s="45"/>
      <c r="J387" s="45" t="s">
        <v>3568</v>
      </c>
      <c r="K387" s="45" t="s">
        <v>3569</v>
      </c>
      <c r="L387" s="45" t="s">
        <v>3570</v>
      </c>
      <c r="M387" s="44"/>
      <c r="N387" s="45"/>
      <c r="O387" s="45"/>
      <c r="P387" s="45"/>
      <c r="Q387" s="45"/>
      <c r="R387" s="45"/>
      <c r="S387" s="45"/>
      <c r="T387" s="45"/>
      <c r="U387" s="45"/>
      <c r="V387" s="45"/>
      <c r="W387" s="44" t="str">
        <f aca="false">HLOOKUP(W$1,X$1:AF$486,ROW(),FALSE())</f>
        <v>€/año</v>
      </c>
      <c r="X387" s="55" t="s">
        <v>246</v>
      </c>
      <c r="Y387" s="47"/>
      <c r="Z387" s="48"/>
      <c r="AA387" s="48" t="s">
        <v>247</v>
      </c>
      <c r="AB387" s="48" t="s">
        <v>248</v>
      </c>
      <c r="AC387" s="48"/>
      <c r="AD387" s="48" t="s">
        <v>249</v>
      </c>
      <c r="AE387" s="48" t="s">
        <v>250</v>
      </c>
      <c r="AF387" s="48" t="s">
        <v>251</v>
      </c>
      <c r="HX387" s="133"/>
      <c r="HY387" s="50"/>
      <c r="HZ387" s="50"/>
      <c r="IA387" s="50"/>
    </row>
    <row r="388" s="132" customFormat="true" ht="25.5" hidden="false" customHeight="false" outlineLevel="0" collapsed="false">
      <c r="A388" s="60"/>
      <c r="B388" s="162" t="s">
        <v>3571</v>
      </c>
      <c r="C388" s="44" t="str">
        <f aca="false">HLOOKUP(C$1,D$1:L$486,ROW(),FALSE())</f>
        <v>Edificios – Coste de servicios y materiales operativos</v>
      </c>
      <c r="D388" s="45" t="s">
        <v>3572</v>
      </c>
      <c r="E388" s="45"/>
      <c r="F388" s="45"/>
      <c r="G388" s="45" t="s">
        <v>3573</v>
      </c>
      <c r="H388" s="45" t="s">
        <v>3574</v>
      </c>
      <c r="I388" s="45"/>
      <c r="J388" s="45" t="s">
        <v>3575</v>
      </c>
      <c r="K388" s="45" t="s">
        <v>3576</v>
      </c>
      <c r="L388" s="45" t="s">
        <v>3577</v>
      </c>
      <c r="M388" s="44"/>
      <c r="N388" s="45"/>
      <c r="O388" s="45"/>
      <c r="P388" s="45"/>
      <c r="Q388" s="45"/>
      <c r="R388" s="45"/>
      <c r="S388" s="45"/>
      <c r="T388" s="45"/>
      <c r="U388" s="45"/>
      <c r="V388" s="45"/>
      <c r="W388" s="44"/>
      <c r="X388" s="55"/>
      <c r="Y388" s="47"/>
      <c r="Z388" s="48"/>
      <c r="AA388" s="48"/>
      <c r="AB388" s="48" t="s">
        <v>248</v>
      </c>
      <c r="AC388" s="48"/>
      <c r="AD388" s="48" t="s">
        <v>249</v>
      </c>
      <c r="AE388" s="48"/>
      <c r="AF388" s="48" t="s">
        <v>251</v>
      </c>
      <c r="HX388" s="133"/>
      <c r="HY388" s="50"/>
      <c r="HZ388" s="50"/>
      <c r="IA388" s="50"/>
    </row>
    <row r="389" s="132" customFormat="true" ht="12.75" hidden="false" customHeight="false" outlineLevel="0" collapsed="false">
      <c r="A389" s="60"/>
      <c r="B389" s="162" t="s">
        <v>3578</v>
      </c>
      <c r="C389" s="44" t="str">
        <f aca="false">HLOOKUP(C$1,D$1:L$486,ROW(),FALSE())</f>
        <v>Edificios – Coste de mano de obra</v>
      </c>
      <c r="D389" s="45" t="s">
        <v>3579</v>
      </c>
      <c r="E389" s="45"/>
      <c r="F389" s="45"/>
      <c r="G389" s="45" t="s">
        <v>3580</v>
      </c>
      <c r="H389" s="45" t="s">
        <v>3581</v>
      </c>
      <c r="I389" s="45"/>
      <c r="J389" s="45" t="s">
        <v>3582</v>
      </c>
      <c r="K389" s="45" t="s">
        <v>3583</v>
      </c>
      <c r="L389" s="45" t="s">
        <v>3584</v>
      </c>
      <c r="M389" s="44"/>
      <c r="N389" s="45"/>
      <c r="O389" s="45"/>
      <c r="P389" s="45"/>
      <c r="Q389" s="45"/>
      <c r="R389" s="45"/>
      <c r="S389" s="45"/>
      <c r="T389" s="45"/>
      <c r="U389" s="45"/>
      <c r="V389" s="45"/>
      <c r="W389" s="44" t="str">
        <f aca="false">HLOOKUP(W$1,X$1:AF$486,ROW(),FALSE())</f>
        <v>€/año</v>
      </c>
      <c r="X389" s="55" t="s">
        <v>246</v>
      </c>
      <c r="Y389" s="47"/>
      <c r="Z389" s="48"/>
      <c r="AA389" s="48" t="s">
        <v>247</v>
      </c>
      <c r="AB389" s="48" t="s">
        <v>248</v>
      </c>
      <c r="AC389" s="48"/>
      <c r="AD389" s="48" t="s">
        <v>249</v>
      </c>
      <c r="AE389" s="48" t="s">
        <v>250</v>
      </c>
      <c r="AF389" s="48" t="s">
        <v>251</v>
      </c>
      <c r="HX389" s="133"/>
      <c r="HY389" s="50"/>
      <c r="HZ389" s="50"/>
      <c r="IA389" s="50"/>
    </row>
    <row r="390" s="132" customFormat="true" ht="12.75" hidden="false" customHeight="false" outlineLevel="0" collapsed="false">
      <c r="A390" s="60"/>
      <c r="B390" s="162" t="s">
        <v>3585</v>
      </c>
      <c r="C390" s="44" t="str">
        <f aca="false">HLOOKUP(C$1,D$1:L$486,ROW(),FALSE())</f>
        <v>Edificios – Coste externo</v>
      </c>
      <c r="D390" s="45" t="s">
        <v>3586</v>
      </c>
      <c r="E390" s="45"/>
      <c r="F390" s="45"/>
      <c r="G390" s="45" t="s">
        <v>3587</v>
      </c>
      <c r="H390" s="45" t="s">
        <v>3588</v>
      </c>
      <c r="I390" s="45"/>
      <c r="J390" s="45" t="s">
        <v>3589</v>
      </c>
      <c r="K390" s="45" t="s">
        <v>3590</v>
      </c>
      <c r="L390" s="45" t="s">
        <v>3591</v>
      </c>
      <c r="M390" s="44"/>
      <c r="N390" s="45"/>
      <c r="O390" s="45"/>
      <c r="P390" s="45"/>
      <c r="Q390" s="45"/>
      <c r="R390" s="45"/>
      <c r="S390" s="45"/>
      <c r="T390" s="45"/>
      <c r="U390" s="45"/>
      <c r="V390" s="45"/>
      <c r="W390" s="44" t="str">
        <f aca="false">HLOOKUP(W$1,X$1:AF$486,ROW(),FALSE())</f>
        <v>€/año</v>
      </c>
      <c r="X390" s="55" t="s">
        <v>246</v>
      </c>
      <c r="Y390" s="47"/>
      <c r="Z390" s="48"/>
      <c r="AA390" s="48" t="s">
        <v>247</v>
      </c>
      <c r="AB390" s="48" t="s">
        <v>248</v>
      </c>
      <c r="AC390" s="48"/>
      <c r="AD390" s="48" t="s">
        <v>249</v>
      </c>
      <c r="AE390" s="48" t="s">
        <v>250</v>
      </c>
      <c r="AF390" s="48" t="s">
        <v>251</v>
      </c>
      <c r="HX390" s="133"/>
      <c r="HY390" s="50"/>
      <c r="HZ390" s="50"/>
      <c r="IA390" s="50"/>
    </row>
    <row r="391" s="132" customFormat="true" ht="25.5" hidden="false" customHeight="false" outlineLevel="0" collapsed="false">
      <c r="A391" s="60"/>
      <c r="B391" s="162" t="s">
        <v>3592</v>
      </c>
      <c r="C391" s="44" t="str">
        <f aca="false">HLOOKUP(C$1,D$1:L$486,ROW(),FALSE())</f>
        <v>Edificios – Coste de cumplimiento de la normativa legal, seguros y responsabilidad civil</v>
      </c>
      <c r="D391" s="45" t="s">
        <v>3593</v>
      </c>
      <c r="E391" s="45"/>
      <c r="F391" s="45"/>
      <c r="G391" s="45" t="s">
        <v>3594</v>
      </c>
      <c r="H391" s="45" t="s">
        <v>3595</v>
      </c>
      <c r="I391" s="45"/>
      <c r="J391" s="45" t="s">
        <v>3596</v>
      </c>
      <c r="K391" s="45" t="s">
        <v>3597</v>
      </c>
      <c r="L391" s="45" t="s">
        <v>3598</v>
      </c>
      <c r="M391" s="44"/>
      <c r="N391" s="45"/>
      <c r="O391" s="45"/>
      <c r="P391" s="45"/>
      <c r="Q391" s="45"/>
      <c r="R391" s="45"/>
      <c r="S391" s="45"/>
      <c r="T391" s="45"/>
      <c r="U391" s="45"/>
      <c r="V391" s="45"/>
      <c r="W391" s="44" t="str">
        <f aca="false">HLOOKUP(W$1,X$1:AF$486,ROW(),FALSE())</f>
        <v>€/año</v>
      </c>
      <c r="X391" s="55" t="s">
        <v>246</v>
      </c>
      <c r="Y391" s="47"/>
      <c r="Z391" s="48"/>
      <c r="AA391" s="48" t="s">
        <v>247</v>
      </c>
      <c r="AB391" s="48" t="s">
        <v>248</v>
      </c>
      <c r="AC391" s="48"/>
      <c r="AD391" s="48" t="s">
        <v>249</v>
      </c>
      <c r="AE391" s="48" t="s">
        <v>250</v>
      </c>
      <c r="AF391" s="48" t="s">
        <v>251</v>
      </c>
      <c r="HX391" s="133"/>
      <c r="HY391" s="50"/>
      <c r="HZ391" s="50"/>
      <c r="IA391" s="50"/>
    </row>
    <row r="392" s="132" customFormat="true" ht="25.5" hidden="false" customHeight="false" outlineLevel="0" collapsed="false">
      <c r="A392" s="60"/>
      <c r="B392" s="162"/>
      <c r="C392" s="81" t="str">
        <f aca="false">HLOOKUP(C$1,D$1:L$486,ROW(),FALSE())</f>
        <v>Máquinas y equipos para procesos</v>
      </c>
      <c r="D392" s="45" t="s">
        <v>3599</v>
      </c>
      <c r="E392" s="45"/>
      <c r="F392" s="45"/>
      <c r="G392" s="45" t="s">
        <v>3600</v>
      </c>
      <c r="H392" s="45" t="s">
        <v>3601</v>
      </c>
      <c r="I392" s="45"/>
      <c r="J392" s="45" t="s">
        <v>3602</v>
      </c>
      <c r="K392" s="45" t="s">
        <v>3603</v>
      </c>
      <c r="L392" s="45" t="s">
        <v>3604</v>
      </c>
      <c r="M392" s="44"/>
      <c r="N392" s="45"/>
      <c r="O392" s="45"/>
      <c r="P392" s="45"/>
      <c r="Q392" s="45"/>
      <c r="R392" s="45"/>
      <c r="S392" s="45"/>
      <c r="T392" s="45"/>
      <c r="U392" s="45"/>
      <c r="V392" s="45"/>
      <c r="W392" s="44" t="n">
        <f aca="false">HLOOKUP(W$1,X$1:AF$486,ROW(),FALSE())</f>
        <v>0</v>
      </c>
      <c r="X392" s="55"/>
      <c r="Y392" s="47"/>
      <c r="Z392" s="48"/>
      <c r="AA392" s="48"/>
      <c r="AB392" s="48"/>
      <c r="AC392" s="48"/>
      <c r="AD392" s="48"/>
      <c r="AE392" s="48"/>
      <c r="AF392" s="48"/>
      <c r="HX392" s="133"/>
      <c r="HY392" s="50"/>
      <c r="HZ392" s="50"/>
      <c r="IA392" s="50"/>
    </row>
    <row r="393" s="132" customFormat="true" ht="25.5" hidden="false" customHeight="false" outlineLevel="0" collapsed="false">
      <c r="A393" s="60"/>
      <c r="B393" s="162" t="s">
        <v>3605</v>
      </c>
      <c r="C393" s="44" t="str">
        <f aca="false">HLOOKUP(C$1,D$1:L$486,ROW(),FALSE())</f>
        <v>Máquinas y equipos – coste total</v>
      </c>
      <c r="D393" s="45" t="s">
        <v>3606</v>
      </c>
      <c r="E393" s="45"/>
      <c r="F393" s="45"/>
      <c r="G393" s="45" t="s">
        <v>3607</v>
      </c>
      <c r="H393" s="45" t="s">
        <v>3608</v>
      </c>
      <c r="I393" s="45"/>
      <c r="J393" s="45" t="s">
        <v>3609</v>
      </c>
      <c r="K393" s="45" t="s">
        <v>3610</v>
      </c>
      <c r="L393" s="45" t="s">
        <v>3611</v>
      </c>
      <c r="M393" s="44"/>
      <c r="N393" s="45"/>
      <c r="O393" s="45"/>
      <c r="P393" s="45"/>
      <c r="Q393" s="45"/>
      <c r="R393" s="45"/>
      <c r="S393" s="45"/>
      <c r="T393" s="45"/>
      <c r="U393" s="45"/>
      <c r="V393" s="45"/>
      <c r="W393" s="44" t="str">
        <f aca="false">HLOOKUP(W$1,X$1:AF$486,ROW(),FALSE())</f>
        <v>€/año</v>
      </c>
      <c r="X393" s="55" t="s">
        <v>246</v>
      </c>
      <c r="Y393" s="47"/>
      <c r="Z393" s="48"/>
      <c r="AA393" s="48" t="s">
        <v>247</v>
      </c>
      <c r="AB393" s="48" t="s">
        <v>248</v>
      </c>
      <c r="AC393" s="48"/>
      <c r="AD393" s="48" t="s">
        <v>249</v>
      </c>
      <c r="AE393" s="48" t="s">
        <v>250</v>
      </c>
      <c r="AF393" s="48" t="s">
        <v>251</v>
      </c>
      <c r="HX393" s="133"/>
      <c r="HY393" s="50"/>
      <c r="HZ393" s="50"/>
      <c r="IA393" s="50"/>
    </row>
    <row r="394" s="132" customFormat="true" ht="25.5" hidden="false" customHeight="false" outlineLevel="0" collapsed="false">
      <c r="A394" s="60"/>
      <c r="B394" s="162" t="s">
        <v>3612</v>
      </c>
      <c r="C394" s="44" t="str">
        <f aca="false">HLOOKUP(C$1,D$1:L$486,ROW(),FALSE())</f>
        <v>Máquinas y equipos – Coste de servicios y materiales operativos</v>
      </c>
      <c r="D394" s="45" t="s">
        <v>3613</v>
      </c>
      <c r="E394" s="45"/>
      <c r="F394" s="45"/>
      <c r="G394" s="45" t="s">
        <v>3614</v>
      </c>
      <c r="H394" s="45" t="s">
        <v>3615</v>
      </c>
      <c r="I394" s="45"/>
      <c r="J394" s="45" t="s">
        <v>3616</v>
      </c>
      <c r="K394" s="45" t="s">
        <v>3617</v>
      </c>
      <c r="L394" s="45" t="s">
        <v>3618</v>
      </c>
      <c r="M394" s="44"/>
      <c r="N394" s="45"/>
      <c r="O394" s="45"/>
      <c r="P394" s="45"/>
      <c r="Q394" s="45"/>
      <c r="R394" s="45"/>
      <c r="S394" s="45"/>
      <c r="T394" s="45"/>
      <c r="U394" s="45"/>
      <c r="V394" s="45"/>
      <c r="W394" s="44" t="str">
        <f aca="false">HLOOKUP(W$1,X$1:AF$486,ROW(),FALSE())</f>
        <v>€/año</v>
      </c>
      <c r="X394" s="55" t="s">
        <v>246</v>
      </c>
      <c r="Y394" s="47"/>
      <c r="Z394" s="48"/>
      <c r="AA394" s="48" t="s">
        <v>247</v>
      </c>
      <c r="AB394" s="48" t="s">
        <v>248</v>
      </c>
      <c r="AC394" s="48"/>
      <c r="AD394" s="48" t="s">
        <v>249</v>
      </c>
      <c r="AE394" s="48" t="s">
        <v>250</v>
      </c>
      <c r="AF394" s="48" t="s">
        <v>251</v>
      </c>
      <c r="HX394" s="133"/>
      <c r="HY394" s="50"/>
      <c r="HZ394" s="50"/>
      <c r="IA394" s="50"/>
    </row>
    <row r="395" s="132" customFormat="true" ht="25.5" hidden="false" customHeight="false" outlineLevel="0" collapsed="false">
      <c r="A395" s="60"/>
      <c r="B395" s="162" t="s">
        <v>3619</v>
      </c>
      <c r="C395" s="44" t="str">
        <f aca="false">HLOOKUP(C$1,D$1:L$486,ROW(),FALSE())</f>
        <v>Máquinas y equipos – Coste de mano de obra</v>
      </c>
      <c r="D395" s="45" t="s">
        <v>3620</v>
      </c>
      <c r="E395" s="45"/>
      <c r="F395" s="45"/>
      <c r="G395" s="45" t="s">
        <v>3621</v>
      </c>
      <c r="H395" s="45" t="s">
        <v>3622</v>
      </c>
      <c r="I395" s="45"/>
      <c r="J395" s="45" t="s">
        <v>3623</v>
      </c>
      <c r="K395" s="45" t="s">
        <v>3624</v>
      </c>
      <c r="L395" s="45" t="s">
        <v>3625</v>
      </c>
      <c r="M395" s="44"/>
      <c r="N395" s="45"/>
      <c r="O395" s="45"/>
      <c r="P395" s="45"/>
      <c r="Q395" s="45"/>
      <c r="R395" s="45"/>
      <c r="S395" s="45"/>
      <c r="T395" s="45"/>
      <c r="U395" s="45"/>
      <c r="V395" s="45"/>
      <c r="W395" s="44" t="str">
        <f aca="false">HLOOKUP(W$1,X$1:AF$486,ROW(),FALSE())</f>
        <v>€/año</v>
      </c>
      <c r="X395" s="55" t="s">
        <v>246</v>
      </c>
      <c r="Y395" s="47"/>
      <c r="Z395" s="48"/>
      <c r="AA395" s="48" t="s">
        <v>247</v>
      </c>
      <c r="AB395" s="48" t="s">
        <v>248</v>
      </c>
      <c r="AC395" s="48"/>
      <c r="AD395" s="48" t="s">
        <v>249</v>
      </c>
      <c r="AE395" s="48" t="s">
        <v>250</v>
      </c>
      <c r="AF395" s="48" t="s">
        <v>251</v>
      </c>
      <c r="HX395" s="133"/>
      <c r="HY395" s="50"/>
      <c r="HZ395" s="50"/>
      <c r="IA395" s="50"/>
    </row>
    <row r="396" s="132" customFormat="true" ht="25.5" hidden="false" customHeight="false" outlineLevel="0" collapsed="false">
      <c r="A396" s="60"/>
      <c r="B396" s="162" t="s">
        <v>3626</v>
      </c>
      <c r="C396" s="44" t="str">
        <f aca="false">HLOOKUP(C$1,D$1:L$486,ROW(),FALSE())</f>
        <v>Máquinas y equipos – Coste externo</v>
      </c>
      <c r="D396" s="45" t="s">
        <v>3627</v>
      </c>
      <c r="E396" s="45"/>
      <c r="F396" s="45"/>
      <c r="G396" s="45" t="s">
        <v>3628</v>
      </c>
      <c r="H396" s="45" t="s">
        <v>3629</v>
      </c>
      <c r="I396" s="45"/>
      <c r="J396" s="45" t="s">
        <v>3630</v>
      </c>
      <c r="K396" s="45" t="s">
        <v>3631</v>
      </c>
      <c r="L396" s="45" t="s">
        <v>3632</v>
      </c>
      <c r="M396" s="44"/>
      <c r="N396" s="45"/>
      <c r="O396" s="45"/>
      <c r="P396" s="45"/>
      <c r="Q396" s="45"/>
      <c r="R396" s="45"/>
      <c r="S396" s="45"/>
      <c r="T396" s="45"/>
      <c r="U396" s="45"/>
      <c r="V396" s="45"/>
      <c r="W396" s="44" t="str">
        <f aca="false">HLOOKUP(W$1,X$1:AF$486,ROW(),FALSE())</f>
        <v>€/año</v>
      </c>
      <c r="X396" s="55" t="s">
        <v>246</v>
      </c>
      <c r="Y396" s="47"/>
      <c r="Z396" s="48"/>
      <c r="AA396" s="48" t="s">
        <v>247</v>
      </c>
      <c r="AB396" s="48" t="s">
        <v>248</v>
      </c>
      <c r="AC396" s="48"/>
      <c r="AD396" s="48" t="s">
        <v>249</v>
      </c>
      <c r="AE396" s="48" t="s">
        <v>250</v>
      </c>
      <c r="AF396" s="48" t="s">
        <v>251</v>
      </c>
      <c r="HX396" s="133"/>
      <c r="HY396" s="50"/>
      <c r="HZ396" s="50"/>
      <c r="IA396" s="50"/>
    </row>
    <row r="397" s="132" customFormat="true" ht="38.25" hidden="false" customHeight="false" outlineLevel="0" collapsed="false">
      <c r="A397" s="60"/>
      <c r="B397" s="162" t="s">
        <v>3633</v>
      </c>
      <c r="C397" s="44" t="str">
        <f aca="false">HLOOKUP(C$1,D$1:L$486,ROW(),FALSE())</f>
        <v>Máquinas y equipos – Coste de cumplimiento de la normativa legal, seguros y responsabilidad civil</v>
      </c>
      <c r="D397" s="45" t="s">
        <v>3634</v>
      </c>
      <c r="E397" s="45"/>
      <c r="F397" s="45"/>
      <c r="G397" s="45" t="s">
        <v>3635</v>
      </c>
      <c r="H397" s="45" t="s">
        <v>3636</v>
      </c>
      <c r="I397" s="45"/>
      <c r="J397" s="45" t="s">
        <v>3637</v>
      </c>
      <c r="K397" s="45" t="s">
        <v>3638</v>
      </c>
      <c r="L397" s="45" t="s">
        <v>3639</v>
      </c>
      <c r="M397" s="44"/>
      <c r="N397" s="45"/>
      <c r="O397" s="45"/>
      <c r="P397" s="45"/>
      <c r="Q397" s="45"/>
      <c r="R397" s="45"/>
      <c r="S397" s="45"/>
      <c r="T397" s="45"/>
      <c r="U397" s="45"/>
      <c r="V397" s="45"/>
      <c r="W397" s="44" t="str">
        <f aca="false">HLOOKUP(W$1,X$1:AF$486,ROW(),FALSE())</f>
        <v>€/año</v>
      </c>
      <c r="X397" s="55" t="s">
        <v>246</v>
      </c>
      <c r="Y397" s="47"/>
      <c r="Z397" s="48"/>
      <c r="AA397" s="48" t="s">
        <v>247</v>
      </c>
      <c r="AB397" s="48" t="s">
        <v>248</v>
      </c>
      <c r="AC397" s="48"/>
      <c r="AD397" s="48" t="s">
        <v>249</v>
      </c>
      <c r="AE397" s="48" t="s">
        <v>250</v>
      </c>
      <c r="AF397" s="48" t="s">
        <v>251</v>
      </c>
      <c r="HX397" s="133"/>
      <c r="HY397" s="50"/>
      <c r="HZ397" s="50"/>
      <c r="IA397" s="50"/>
    </row>
    <row r="398" s="132" customFormat="true" ht="25.5" hidden="false" customHeight="false" outlineLevel="0" collapsed="false">
      <c r="A398" s="60"/>
      <c r="B398" s="162"/>
      <c r="C398" s="81" t="str">
        <f aca="false">HLOOKUP(C$1,D$1:L$486,ROW(),FALSE())</f>
        <v>Generación y distribución de calor/frío</v>
      </c>
      <c r="D398" s="45" t="s">
        <v>3640</v>
      </c>
      <c r="E398" s="45"/>
      <c r="F398" s="45"/>
      <c r="G398" s="45" t="s">
        <v>3641</v>
      </c>
      <c r="H398" s="45" t="s">
        <v>3642</v>
      </c>
      <c r="I398" s="45"/>
      <c r="J398" s="45" t="s">
        <v>3643</v>
      </c>
      <c r="K398" s="45" t="s">
        <v>3644</v>
      </c>
      <c r="L398" s="45" t="s">
        <v>3645</v>
      </c>
      <c r="M398" s="44"/>
      <c r="N398" s="45"/>
      <c r="O398" s="45"/>
      <c r="P398" s="45"/>
      <c r="Q398" s="45"/>
      <c r="R398" s="45"/>
      <c r="S398" s="45"/>
      <c r="T398" s="45"/>
      <c r="U398" s="45"/>
      <c r="V398" s="45"/>
      <c r="W398" s="44" t="n">
        <f aca="false">HLOOKUP(W$1,X$1:AF$486,ROW(),FALSE())</f>
        <v>0</v>
      </c>
      <c r="X398" s="55"/>
      <c r="Y398" s="47"/>
      <c r="Z398" s="48"/>
      <c r="AA398" s="48"/>
      <c r="AB398" s="48"/>
      <c r="AC398" s="48"/>
      <c r="AD398" s="48"/>
      <c r="AE398" s="48"/>
      <c r="AF398" s="48"/>
      <c r="HX398" s="133"/>
      <c r="HY398" s="50"/>
      <c r="HZ398" s="50"/>
      <c r="IA398" s="50"/>
    </row>
    <row r="399" s="132" customFormat="true" ht="25.5" hidden="false" customHeight="false" outlineLevel="0" collapsed="false">
      <c r="A399" s="60"/>
      <c r="B399" s="162" t="s">
        <v>3646</v>
      </c>
      <c r="C399" s="44" t="str">
        <f aca="false">HLOOKUP(C$1,D$1:L$486,ROW(),FALSE())</f>
        <v>Generación y distribución de calor/frío – Coste total</v>
      </c>
      <c r="D399" s="45" t="s">
        <v>3647</v>
      </c>
      <c r="E399" s="45"/>
      <c r="F399" s="45"/>
      <c r="G399" s="45" t="s">
        <v>3648</v>
      </c>
      <c r="H399" s="45" t="s">
        <v>3649</v>
      </c>
      <c r="I399" s="45"/>
      <c r="J399" s="45" t="s">
        <v>3650</v>
      </c>
      <c r="K399" s="45" t="s">
        <v>3651</v>
      </c>
      <c r="L399" s="45" t="s">
        <v>3652</v>
      </c>
      <c r="M399" s="44"/>
      <c r="N399" s="45"/>
      <c r="O399" s="45"/>
      <c r="P399" s="45"/>
      <c r="Q399" s="45"/>
      <c r="R399" s="45"/>
      <c r="S399" s="45"/>
      <c r="T399" s="45"/>
      <c r="U399" s="45"/>
      <c r="V399" s="45"/>
      <c r="W399" s="44" t="str">
        <f aca="false">HLOOKUP(W$1,X$1:AF$486,ROW(),FALSE())</f>
        <v>€/año</v>
      </c>
      <c r="X399" s="55" t="s">
        <v>246</v>
      </c>
      <c r="Y399" s="47"/>
      <c r="Z399" s="48"/>
      <c r="AA399" s="48" t="s">
        <v>247</v>
      </c>
      <c r="AB399" s="48" t="s">
        <v>248</v>
      </c>
      <c r="AC399" s="48"/>
      <c r="AD399" s="48" t="s">
        <v>249</v>
      </c>
      <c r="AE399" s="48" t="s">
        <v>250</v>
      </c>
      <c r="AF399" s="48" t="s">
        <v>251</v>
      </c>
      <c r="HX399" s="133"/>
      <c r="HY399" s="50"/>
      <c r="HZ399" s="50"/>
      <c r="IA399" s="50"/>
    </row>
    <row r="400" s="132" customFormat="true" ht="38.25" hidden="false" customHeight="false" outlineLevel="0" collapsed="false">
      <c r="A400" s="60"/>
      <c r="B400" s="162" t="s">
        <v>3653</v>
      </c>
      <c r="C400" s="44" t="str">
        <f aca="false">HLOOKUP(C$1,D$1:L$486,ROW(),FALSE())</f>
        <v>Generación y distribución de calor/frío – Coste de servicios y materiales operativos</v>
      </c>
      <c r="D400" s="45" t="s">
        <v>3654</v>
      </c>
      <c r="E400" s="45"/>
      <c r="F400" s="45"/>
      <c r="G400" s="45" t="s">
        <v>3655</v>
      </c>
      <c r="H400" s="45" t="s">
        <v>3656</v>
      </c>
      <c r="I400" s="45"/>
      <c r="J400" s="45" t="s">
        <v>3657</v>
      </c>
      <c r="K400" s="45" t="s">
        <v>3658</v>
      </c>
      <c r="L400" s="45" t="s">
        <v>3659</v>
      </c>
      <c r="M400" s="44"/>
      <c r="N400" s="45"/>
      <c r="O400" s="45"/>
      <c r="P400" s="45"/>
      <c r="Q400" s="45"/>
      <c r="R400" s="45"/>
      <c r="S400" s="45"/>
      <c r="T400" s="45"/>
      <c r="U400" s="45"/>
      <c r="V400" s="45"/>
      <c r="W400" s="44" t="str">
        <f aca="false">HLOOKUP(W$1,X$1:AF$486,ROW(),FALSE())</f>
        <v>€/año</v>
      </c>
      <c r="X400" s="55" t="s">
        <v>246</v>
      </c>
      <c r="Y400" s="47"/>
      <c r="Z400" s="48"/>
      <c r="AA400" s="48" t="s">
        <v>247</v>
      </c>
      <c r="AB400" s="48" t="s">
        <v>248</v>
      </c>
      <c r="AC400" s="48"/>
      <c r="AD400" s="48" t="s">
        <v>249</v>
      </c>
      <c r="AE400" s="48" t="s">
        <v>250</v>
      </c>
      <c r="AF400" s="48" t="s">
        <v>251</v>
      </c>
      <c r="HX400" s="133"/>
      <c r="HY400" s="50"/>
      <c r="HZ400" s="50"/>
      <c r="IA400" s="50"/>
    </row>
    <row r="401" s="132" customFormat="true" ht="25.5" hidden="false" customHeight="false" outlineLevel="0" collapsed="false">
      <c r="A401" s="60"/>
      <c r="B401" s="162" t="s">
        <v>3660</v>
      </c>
      <c r="C401" s="44" t="str">
        <f aca="false">HLOOKUP(C$1,D$1:L$486,ROW(),FALSE())</f>
        <v>Generación y distribución de calor/frío – Coste de mano de obra</v>
      </c>
      <c r="D401" s="45" t="s">
        <v>3661</v>
      </c>
      <c r="E401" s="45"/>
      <c r="F401" s="45"/>
      <c r="G401" s="45" t="s">
        <v>3662</v>
      </c>
      <c r="H401" s="45" t="s">
        <v>3663</v>
      </c>
      <c r="I401" s="45"/>
      <c r="J401" s="45" t="s">
        <v>3664</v>
      </c>
      <c r="K401" s="45" t="s">
        <v>3665</v>
      </c>
      <c r="L401" s="45" t="s">
        <v>3666</v>
      </c>
      <c r="M401" s="44"/>
      <c r="N401" s="45"/>
      <c r="O401" s="45"/>
      <c r="P401" s="45"/>
      <c r="Q401" s="45"/>
      <c r="R401" s="45"/>
      <c r="S401" s="45"/>
      <c r="T401" s="45"/>
      <c r="U401" s="45"/>
      <c r="V401" s="45"/>
      <c r="W401" s="44" t="str">
        <f aca="false">HLOOKUP(W$1,X$1:AF$486,ROW(),FALSE())</f>
        <v>€/año</v>
      </c>
      <c r="X401" s="55" t="s">
        <v>246</v>
      </c>
      <c r="Y401" s="47"/>
      <c r="Z401" s="48"/>
      <c r="AA401" s="48" t="s">
        <v>247</v>
      </c>
      <c r="AB401" s="48" t="s">
        <v>248</v>
      </c>
      <c r="AC401" s="48"/>
      <c r="AD401" s="48" t="s">
        <v>249</v>
      </c>
      <c r="AE401" s="48" t="s">
        <v>250</v>
      </c>
      <c r="AF401" s="48" t="s">
        <v>251</v>
      </c>
      <c r="HX401" s="133"/>
      <c r="HY401" s="50"/>
      <c r="HZ401" s="50"/>
      <c r="IA401" s="50"/>
    </row>
    <row r="402" s="132" customFormat="true" ht="25.5" hidden="false" customHeight="false" outlineLevel="0" collapsed="false">
      <c r="A402" s="60"/>
      <c r="B402" s="162" t="s">
        <v>3667</v>
      </c>
      <c r="C402" s="44" t="str">
        <f aca="false">HLOOKUP(C$1,D$1:L$486,ROW(),FALSE())</f>
        <v>Generación y distribución de calor/frío – Coste externo</v>
      </c>
      <c r="D402" s="45" t="s">
        <v>3668</v>
      </c>
      <c r="E402" s="45"/>
      <c r="F402" s="45"/>
      <c r="G402" s="45" t="s">
        <v>3669</v>
      </c>
      <c r="H402" s="45" t="s">
        <v>3670</v>
      </c>
      <c r="I402" s="45"/>
      <c r="J402" s="45" t="s">
        <v>3671</v>
      </c>
      <c r="K402" s="45" t="s">
        <v>3672</v>
      </c>
      <c r="L402" s="45" t="s">
        <v>3673</v>
      </c>
      <c r="M402" s="44"/>
      <c r="N402" s="45"/>
      <c r="O402" s="45"/>
      <c r="P402" s="45"/>
      <c r="Q402" s="45"/>
      <c r="R402" s="45"/>
      <c r="S402" s="45"/>
      <c r="T402" s="45"/>
      <c r="U402" s="45"/>
      <c r="V402" s="45"/>
      <c r="W402" s="44" t="str">
        <f aca="false">HLOOKUP(W$1,X$1:AF$486,ROW(),FALSE())</f>
        <v>€/año</v>
      </c>
      <c r="X402" s="55" t="s">
        <v>246</v>
      </c>
      <c r="Y402" s="47"/>
      <c r="Z402" s="48"/>
      <c r="AA402" s="48" t="s">
        <v>247</v>
      </c>
      <c r="AB402" s="48" t="s">
        <v>248</v>
      </c>
      <c r="AC402" s="48"/>
      <c r="AD402" s="48" t="s">
        <v>249</v>
      </c>
      <c r="AE402" s="48" t="s">
        <v>250</v>
      </c>
      <c r="AF402" s="48" t="s">
        <v>251</v>
      </c>
      <c r="HX402" s="133"/>
      <c r="HY402" s="50"/>
      <c r="HZ402" s="50"/>
      <c r="IA402" s="50"/>
    </row>
    <row r="403" s="132" customFormat="true" ht="38.25" hidden="false" customHeight="false" outlineLevel="0" collapsed="false">
      <c r="A403" s="60"/>
      <c r="B403" s="162" t="s">
        <v>3674</v>
      </c>
      <c r="C403" s="44" t="str">
        <f aca="false">HLOOKUP(C$1,D$1:L$486,ROW(),FALSE())</f>
        <v>Generación y distribución de calor/frío – Coste de cumplimiento de la normativa legal, seguros y responsabilidad civil</v>
      </c>
      <c r="D403" s="45" t="s">
        <v>3675</v>
      </c>
      <c r="E403" s="45"/>
      <c r="F403" s="45"/>
      <c r="G403" s="45" t="s">
        <v>3676</v>
      </c>
      <c r="H403" s="45" t="s">
        <v>3677</v>
      </c>
      <c r="I403" s="45"/>
      <c r="J403" s="45" t="s">
        <v>3678</v>
      </c>
      <c r="K403" s="45" t="s">
        <v>3679</v>
      </c>
      <c r="L403" s="45" t="s">
        <v>3680</v>
      </c>
      <c r="M403" s="44"/>
      <c r="N403" s="45"/>
      <c r="O403" s="45"/>
      <c r="P403" s="45"/>
      <c r="Q403" s="45"/>
      <c r="R403" s="45"/>
      <c r="S403" s="45"/>
      <c r="T403" s="45"/>
      <c r="U403" s="45"/>
      <c r="V403" s="45"/>
      <c r="W403" s="44" t="str">
        <f aca="false">HLOOKUP(W$1,X$1:AF$486,ROW(),FALSE())</f>
        <v>€/año</v>
      </c>
      <c r="X403" s="55" t="s">
        <v>246</v>
      </c>
      <c r="Y403" s="47"/>
      <c r="Z403" s="48"/>
      <c r="AA403" s="48" t="s">
        <v>247</v>
      </c>
      <c r="AB403" s="48" t="s">
        <v>248</v>
      </c>
      <c r="AC403" s="48"/>
      <c r="AD403" s="48" t="s">
        <v>249</v>
      </c>
      <c r="AE403" s="48" t="s">
        <v>250</v>
      </c>
      <c r="AF403" s="48" t="s">
        <v>251</v>
      </c>
      <c r="HX403" s="133"/>
      <c r="HY403" s="50"/>
      <c r="HZ403" s="50"/>
      <c r="IA403" s="50"/>
    </row>
    <row r="404" s="132" customFormat="true" ht="12.75" hidden="false" customHeight="false" outlineLevel="0" collapsed="false">
      <c r="A404" s="60"/>
      <c r="B404" s="162"/>
      <c r="C404" s="81" t="str">
        <f aca="false">HLOOKUP(C$1,D$1:L$486,ROW(),FALSE())</f>
        <v>Total  </v>
      </c>
      <c r="D404" s="45" t="s">
        <v>3681</v>
      </c>
      <c r="E404" s="45"/>
      <c r="F404" s="45"/>
      <c r="G404" s="45" t="s">
        <v>3682</v>
      </c>
      <c r="H404" s="45" t="s">
        <v>3681</v>
      </c>
      <c r="I404" s="45"/>
      <c r="J404" s="45" t="s">
        <v>3683</v>
      </c>
      <c r="K404" s="45" t="s">
        <v>3684</v>
      </c>
      <c r="L404" s="45" t="s">
        <v>3685</v>
      </c>
      <c r="M404" s="44"/>
      <c r="N404" s="45"/>
      <c r="O404" s="45"/>
      <c r="P404" s="45"/>
      <c r="Q404" s="45"/>
      <c r="R404" s="45"/>
      <c r="S404" s="45"/>
      <c r="T404" s="45"/>
      <c r="U404" s="45"/>
      <c r="V404" s="45"/>
      <c r="W404" s="44" t="n">
        <f aca="false">HLOOKUP(W$1,X$1:AF$486,ROW(),FALSE())</f>
        <v>0</v>
      </c>
      <c r="X404" s="55"/>
      <c r="Y404" s="47"/>
      <c r="Z404" s="48"/>
      <c r="AA404" s="48"/>
      <c r="AB404" s="48"/>
      <c r="AC404" s="48"/>
      <c r="AD404" s="48"/>
      <c r="AE404" s="48"/>
      <c r="AF404" s="48"/>
      <c r="HX404" s="133"/>
      <c r="HY404" s="50"/>
      <c r="HZ404" s="50"/>
      <c r="IA404" s="50"/>
    </row>
    <row r="405" s="132" customFormat="true" ht="12.75" hidden="false" customHeight="false" outlineLevel="0" collapsed="false">
      <c r="A405" s="60"/>
      <c r="B405" s="162" t="s">
        <v>3686</v>
      </c>
      <c r="C405" s="44" t="str">
        <f aca="false">HLOOKUP(C$1,D$1:L$486,ROW(),FALSE())</f>
        <v>Total – coste total</v>
      </c>
      <c r="D405" s="45" t="s">
        <v>3687</v>
      </c>
      <c r="E405" s="45"/>
      <c r="F405" s="45"/>
      <c r="G405" s="45" t="s">
        <v>3688</v>
      </c>
      <c r="H405" s="45" t="s">
        <v>3689</v>
      </c>
      <c r="I405" s="45"/>
      <c r="J405" s="45" t="s">
        <v>3690</v>
      </c>
      <c r="K405" s="45" t="s">
        <v>3691</v>
      </c>
      <c r="L405" s="45" t="s">
        <v>3692</v>
      </c>
      <c r="M405" s="44"/>
      <c r="N405" s="45"/>
      <c r="O405" s="45"/>
      <c r="P405" s="45"/>
      <c r="Q405" s="45"/>
      <c r="R405" s="45"/>
      <c r="S405" s="45"/>
      <c r="T405" s="45"/>
      <c r="U405" s="45"/>
      <c r="V405" s="45"/>
      <c r="W405" s="44" t="str">
        <f aca="false">HLOOKUP(W$1,X$1:AF$486,ROW(),FALSE())</f>
        <v>€/año</v>
      </c>
      <c r="X405" s="55" t="s">
        <v>246</v>
      </c>
      <c r="Y405" s="47"/>
      <c r="Z405" s="48"/>
      <c r="AA405" s="48" t="s">
        <v>247</v>
      </c>
      <c r="AB405" s="48" t="s">
        <v>248</v>
      </c>
      <c r="AC405" s="48"/>
      <c r="AD405" s="48" t="s">
        <v>249</v>
      </c>
      <c r="AE405" s="48" t="s">
        <v>250</v>
      </c>
      <c r="AF405" s="48" t="s">
        <v>251</v>
      </c>
      <c r="HX405" s="133"/>
      <c r="HY405" s="50"/>
      <c r="HZ405" s="50"/>
      <c r="IA405" s="50"/>
    </row>
    <row r="406" s="132" customFormat="true" ht="25.5" hidden="false" customHeight="false" outlineLevel="0" collapsed="false">
      <c r="A406" s="60"/>
      <c r="B406" s="162" t="s">
        <v>3693</v>
      </c>
      <c r="C406" s="44" t="str">
        <f aca="false">HLOOKUP(C$1,D$1:L$486,ROW(),FALSE())</f>
        <v>Total – Coste de servicios y materiales operativos</v>
      </c>
      <c r="D406" s="45" t="s">
        <v>3694</v>
      </c>
      <c r="E406" s="45"/>
      <c r="F406" s="45"/>
      <c r="G406" s="45" t="s">
        <v>3695</v>
      </c>
      <c r="H406" s="45" t="s">
        <v>3696</v>
      </c>
      <c r="I406" s="45"/>
      <c r="J406" s="45" t="s">
        <v>3697</v>
      </c>
      <c r="K406" s="45" t="s">
        <v>3698</v>
      </c>
      <c r="L406" s="45" t="s">
        <v>3699</v>
      </c>
      <c r="M406" s="44"/>
      <c r="N406" s="45"/>
      <c r="O406" s="45"/>
      <c r="P406" s="45"/>
      <c r="Q406" s="45"/>
      <c r="R406" s="45"/>
      <c r="S406" s="45"/>
      <c r="T406" s="45"/>
      <c r="U406" s="45"/>
      <c r="V406" s="45"/>
      <c r="W406" s="44" t="str">
        <f aca="false">HLOOKUP(W$1,X$1:AF$486,ROW(),FALSE())</f>
        <v>€/año</v>
      </c>
      <c r="X406" s="55" t="s">
        <v>246</v>
      </c>
      <c r="Y406" s="47"/>
      <c r="Z406" s="48"/>
      <c r="AA406" s="48" t="s">
        <v>247</v>
      </c>
      <c r="AB406" s="48" t="s">
        <v>248</v>
      </c>
      <c r="AC406" s="48"/>
      <c r="AD406" s="48" t="s">
        <v>249</v>
      </c>
      <c r="AE406" s="48" t="s">
        <v>250</v>
      </c>
      <c r="AF406" s="48" t="s">
        <v>251</v>
      </c>
      <c r="HX406" s="133"/>
      <c r="HY406" s="50"/>
      <c r="HZ406" s="50"/>
      <c r="IA406" s="50"/>
    </row>
    <row r="407" s="132" customFormat="true" ht="12.75" hidden="false" customHeight="false" outlineLevel="0" collapsed="false">
      <c r="A407" s="60"/>
      <c r="B407" s="162" t="s">
        <v>3700</v>
      </c>
      <c r="C407" s="44" t="str">
        <f aca="false">HLOOKUP(C$1,D$1:L$486,ROW(),FALSE())</f>
        <v>Total – Coste de mano de obra</v>
      </c>
      <c r="D407" s="45" t="s">
        <v>3701</v>
      </c>
      <c r="E407" s="45"/>
      <c r="F407" s="45"/>
      <c r="G407" s="45" t="s">
        <v>3702</v>
      </c>
      <c r="H407" s="45" t="s">
        <v>3703</v>
      </c>
      <c r="I407" s="45"/>
      <c r="J407" s="45" t="s">
        <v>3704</v>
      </c>
      <c r="K407" s="45" t="s">
        <v>3705</v>
      </c>
      <c r="L407" s="45" t="s">
        <v>3706</v>
      </c>
      <c r="M407" s="44"/>
      <c r="N407" s="45"/>
      <c r="O407" s="45"/>
      <c r="P407" s="45"/>
      <c r="Q407" s="45"/>
      <c r="R407" s="45"/>
      <c r="S407" s="45"/>
      <c r="T407" s="45"/>
      <c r="U407" s="45"/>
      <c r="V407" s="45"/>
      <c r="W407" s="44" t="str">
        <f aca="false">HLOOKUP(W$1,X$1:AF$486,ROW(),FALSE())</f>
        <v>€/año</v>
      </c>
      <c r="X407" s="55" t="s">
        <v>246</v>
      </c>
      <c r="Y407" s="47"/>
      <c r="Z407" s="48"/>
      <c r="AA407" s="48" t="s">
        <v>247</v>
      </c>
      <c r="AB407" s="48" t="s">
        <v>248</v>
      </c>
      <c r="AC407" s="48"/>
      <c r="AD407" s="48" t="s">
        <v>249</v>
      </c>
      <c r="AE407" s="48" t="s">
        <v>250</v>
      </c>
      <c r="AF407" s="48" t="s">
        <v>251</v>
      </c>
      <c r="HX407" s="133"/>
      <c r="HY407" s="50"/>
      <c r="HZ407" s="50"/>
      <c r="IA407" s="50"/>
    </row>
    <row r="408" s="132" customFormat="true" ht="12.75" hidden="false" customHeight="false" outlineLevel="0" collapsed="false">
      <c r="A408" s="60"/>
      <c r="B408" s="162" t="s">
        <v>3707</v>
      </c>
      <c r="C408" s="44" t="str">
        <f aca="false">HLOOKUP(C$1,D$1:L$486,ROW(),FALSE())</f>
        <v>Total – Coste externo</v>
      </c>
      <c r="D408" s="45" t="s">
        <v>3708</v>
      </c>
      <c r="E408" s="45"/>
      <c r="F408" s="45"/>
      <c r="G408" s="45" t="s">
        <v>3709</v>
      </c>
      <c r="H408" s="45" t="s">
        <v>3710</v>
      </c>
      <c r="I408" s="45"/>
      <c r="J408" s="45" t="s">
        <v>3711</v>
      </c>
      <c r="K408" s="45" t="s">
        <v>3712</v>
      </c>
      <c r="L408" s="45" t="s">
        <v>3713</v>
      </c>
      <c r="M408" s="44"/>
      <c r="N408" s="45"/>
      <c r="O408" s="45"/>
      <c r="P408" s="45"/>
      <c r="Q408" s="45"/>
      <c r="R408" s="45"/>
      <c r="S408" s="45"/>
      <c r="T408" s="45"/>
      <c r="U408" s="45"/>
      <c r="V408" s="45"/>
      <c r="W408" s="44" t="str">
        <f aca="false">HLOOKUP(W$1,X$1:AF$486,ROW(),FALSE())</f>
        <v>€/año</v>
      </c>
      <c r="X408" s="55" t="s">
        <v>246</v>
      </c>
      <c r="Y408" s="47"/>
      <c r="Z408" s="48"/>
      <c r="AA408" s="48" t="s">
        <v>247</v>
      </c>
      <c r="AB408" s="48" t="s">
        <v>248</v>
      </c>
      <c r="AC408" s="48"/>
      <c r="AD408" s="48" t="s">
        <v>249</v>
      </c>
      <c r="AE408" s="48" t="s">
        <v>250</v>
      </c>
      <c r="AF408" s="48" t="s">
        <v>251</v>
      </c>
      <c r="HX408" s="133"/>
      <c r="HY408" s="50"/>
      <c r="HZ408" s="50"/>
      <c r="IA408" s="50"/>
    </row>
    <row r="409" s="132" customFormat="true" ht="25.5" hidden="false" customHeight="false" outlineLevel="0" collapsed="false">
      <c r="A409" s="60"/>
      <c r="B409" s="162" t="s">
        <v>3714</v>
      </c>
      <c r="C409" s="44" t="str">
        <f aca="false">HLOOKUP(C$1,D$1:L$486,ROW(),FALSE())</f>
        <v>Total – Coste de cumplimiento de la normativa legal, seguros y responsabilidad civil</v>
      </c>
      <c r="D409" s="45" t="s">
        <v>3715</v>
      </c>
      <c r="E409" s="45"/>
      <c r="F409" s="45"/>
      <c r="G409" s="45" t="s">
        <v>3716</v>
      </c>
      <c r="H409" s="45" t="s">
        <v>3717</v>
      </c>
      <c r="I409" s="45"/>
      <c r="J409" s="45" t="s">
        <v>3718</v>
      </c>
      <c r="K409" s="45" t="s">
        <v>3719</v>
      </c>
      <c r="L409" s="45" t="s">
        <v>3720</v>
      </c>
      <c r="M409" s="44"/>
      <c r="N409" s="45"/>
      <c r="O409" s="45"/>
      <c r="P409" s="45"/>
      <c r="Q409" s="45"/>
      <c r="R409" s="45"/>
      <c r="S409" s="45"/>
      <c r="T409" s="45"/>
      <c r="U409" s="45"/>
      <c r="V409" s="45"/>
      <c r="W409" s="44" t="str">
        <f aca="false">HLOOKUP(W$1,X$1:AF$486,ROW(),FALSE())</f>
        <v>€/año</v>
      </c>
      <c r="X409" s="55" t="s">
        <v>246</v>
      </c>
      <c r="Y409" s="47"/>
      <c r="Z409" s="48"/>
      <c r="AA409" s="48" t="s">
        <v>247</v>
      </c>
      <c r="AB409" s="48" t="s">
        <v>248</v>
      </c>
      <c r="AC409" s="48"/>
      <c r="AD409" s="48" t="s">
        <v>249</v>
      </c>
      <c r="AE409" s="48" t="s">
        <v>250</v>
      </c>
      <c r="AF409" s="48" t="s">
        <v>251</v>
      </c>
      <c r="HX409" s="133"/>
      <c r="HY409" s="50"/>
      <c r="HZ409" s="50"/>
      <c r="IA409" s="50"/>
    </row>
    <row r="410" s="132" customFormat="true" ht="25.5" hidden="false" customHeight="false" outlineLevel="0" collapsed="false">
      <c r="A410" s="60"/>
      <c r="B410" s="163" t="s">
        <v>3721</v>
      </c>
      <c r="C410" s="44" t="str">
        <f aca="false">HLOOKUP(C$1,D$1:L$486,ROW(),FALSE())</f>
        <v>¿Se ha implantado algún sistema de gestión energética?</v>
      </c>
      <c r="D410" s="45" t="s">
        <v>3722</v>
      </c>
      <c r="E410" s="45"/>
      <c r="F410" s="45"/>
      <c r="G410" s="45" t="s">
        <v>3723</v>
      </c>
      <c r="H410" s="45" t="s">
        <v>3724</v>
      </c>
      <c r="I410" s="45"/>
      <c r="J410" s="45" t="s">
        <v>3725</v>
      </c>
      <c r="K410" s="45" t="s">
        <v>3726</v>
      </c>
      <c r="L410" s="45" t="s">
        <v>3727</v>
      </c>
      <c r="M410" s="44" t="n">
        <f aca="false">HLOOKUP(M$1,N$1:V$486,ROW(),FALSE())</f>
        <v>0</v>
      </c>
      <c r="N410" s="45"/>
      <c r="O410" s="45"/>
      <c r="P410" s="45"/>
      <c r="Q410" s="45"/>
      <c r="R410" s="45"/>
      <c r="S410" s="45"/>
      <c r="T410" s="45"/>
      <c r="U410" s="45"/>
      <c r="V410" s="45"/>
      <c r="W410" s="44" t="str">
        <f aca="false">HLOOKUP(W$1,X$1:AF$486,ROW(),FALSE())</f>
        <v>sí/no</v>
      </c>
      <c r="X410" s="46" t="s">
        <v>225</v>
      </c>
      <c r="Y410" s="47"/>
      <c r="Z410" s="48"/>
      <c r="AA410" s="48" t="s">
        <v>226</v>
      </c>
      <c r="AB410" s="48" t="s">
        <v>227</v>
      </c>
      <c r="AC410" s="48"/>
      <c r="AD410" s="48" t="s">
        <v>228</v>
      </c>
      <c r="AE410" s="48" t="s">
        <v>229</v>
      </c>
      <c r="AF410" s="48" t="s">
        <v>230</v>
      </c>
      <c r="HX410" s="133"/>
      <c r="HY410" s="50"/>
      <c r="HZ410" s="50"/>
      <c r="IA410" s="50"/>
    </row>
    <row r="411" s="132" customFormat="true" ht="25.5" hidden="false" customHeight="false" outlineLevel="0" collapsed="false">
      <c r="A411" s="60"/>
      <c r="B411" s="163" t="s">
        <v>3728</v>
      </c>
      <c r="C411" s="44" t="str">
        <f aca="false">HLOOKUP(C$1,D$1:L$486,ROW(),FALSE())</f>
        <v>¿Se ha externalizado alguno de los servicios?</v>
      </c>
      <c r="D411" s="45" t="s">
        <v>3729</v>
      </c>
      <c r="E411" s="45"/>
      <c r="F411" s="45"/>
      <c r="G411" s="45" t="s">
        <v>3730</v>
      </c>
      <c r="H411" s="45" t="s">
        <v>3731</v>
      </c>
      <c r="I411" s="45"/>
      <c r="J411" s="45" t="s">
        <v>3732</v>
      </c>
      <c r="K411" s="45" t="s">
        <v>3733</v>
      </c>
      <c r="L411" s="45" t="s">
        <v>3734</v>
      </c>
      <c r="M411" s="44" t="n">
        <f aca="false">HLOOKUP(M$1,N$1:V$486,ROW(),FALSE())</f>
        <v>0</v>
      </c>
      <c r="N411" s="45"/>
      <c r="O411" s="45"/>
      <c r="P411" s="45"/>
      <c r="Q411" s="45"/>
      <c r="R411" s="45"/>
      <c r="S411" s="45"/>
      <c r="T411" s="45"/>
      <c r="U411" s="45"/>
      <c r="V411" s="45"/>
      <c r="W411" s="44" t="str">
        <f aca="false">HLOOKUP(W$1,X$1:AF$486,ROW(),FALSE())</f>
        <v>sí/no</v>
      </c>
      <c r="X411" s="46" t="s">
        <v>225</v>
      </c>
      <c r="Y411" s="47"/>
      <c r="Z411" s="48"/>
      <c r="AA411" s="48" t="s">
        <v>226</v>
      </c>
      <c r="AB411" s="48" t="s">
        <v>227</v>
      </c>
      <c r="AC411" s="48"/>
      <c r="AD411" s="48" t="s">
        <v>228</v>
      </c>
      <c r="AE411" s="48" t="s">
        <v>229</v>
      </c>
      <c r="AF411" s="48" t="s">
        <v>230</v>
      </c>
      <c r="HX411" s="133"/>
      <c r="HY411" s="50"/>
      <c r="HZ411" s="50"/>
      <c r="IA411" s="50"/>
    </row>
    <row r="412" s="41" customFormat="true" ht="21.6" hidden="false" customHeight="true" outlineLevel="1" collapsed="false">
      <c r="A412" s="164"/>
      <c r="B412" s="165" t="s">
        <v>3735</v>
      </c>
      <c r="C412" s="57" t="str">
        <f aca="false">HLOOKUP(C$1,D$1:L$486,ROW(),FALSE())</f>
        <v>Conversión de electricidad a energía primaria</v>
      </c>
      <c r="D412" s="45" t="s">
        <v>3736</v>
      </c>
      <c r="E412" s="34"/>
      <c r="F412" s="34"/>
      <c r="G412" s="34" t="s">
        <v>3737</v>
      </c>
      <c r="H412" s="34" t="s">
        <v>3738</v>
      </c>
      <c r="I412" s="34"/>
      <c r="J412" s="34" t="s">
        <v>3739</v>
      </c>
      <c r="K412" s="34" t="s">
        <v>3740</v>
      </c>
      <c r="L412" s="34" t="s">
        <v>3741</v>
      </c>
      <c r="M412" s="35" t="n">
        <f aca="false">HLOOKUP(M$1,N$1:V$486,ROW(),FALSE())</f>
        <v>0</v>
      </c>
      <c r="N412" s="34"/>
      <c r="O412" s="34"/>
      <c r="P412" s="34"/>
      <c r="Q412" s="34"/>
      <c r="R412" s="34"/>
      <c r="S412" s="34"/>
      <c r="T412" s="34"/>
      <c r="U412" s="34"/>
      <c r="V412" s="34"/>
      <c r="W412" s="35" t="str">
        <f aca="false">HLOOKUP(W$1,X$1:AF$486,ROW(),FALSE())</f>
        <v>kWhEP/
kWh</v>
      </c>
      <c r="X412" s="46" t="s">
        <v>3742</v>
      </c>
      <c r="Y412" s="73"/>
      <c r="Z412" s="74"/>
      <c r="AA412" s="73" t="s">
        <v>3743</v>
      </c>
      <c r="AB412" s="73" t="s">
        <v>3742</v>
      </c>
      <c r="AC412" s="74"/>
      <c r="AD412" s="73" t="s">
        <v>3742</v>
      </c>
      <c r="AE412" s="73" t="s">
        <v>3742</v>
      </c>
      <c r="AF412" s="73" t="s">
        <v>3742</v>
      </c>
      <c r="HX412" s="0"/>
      <c r="HY412" s="0"/>
      <c r="HZ412" s="0"/>
      <c r="IA412" s="0"/>
    </row>
    <row r="413" s="49" customFormat="true" ht="12.75" hidden="false" customHeight="true" outlineLevel="1" collapsed="false">
      <c r="A413" s="42"/>
      <c r="B413" s="80" t="s">
        <v>3744</v>
      </c>
      <c r="C413" s="44" t="str">
        <f aca="false">HLOOKUP(C$1,D$1:L$486,ROW(),FALSE())</f>
        <v>Conversión de electricidad a energía primaria</v>
      </c>
      <c r="D413" s="45" t="s">
        <v>3736</v>
      </c>
      <c r="E413" s="45"/>
      <c r="F413" s="45"/>
      <c r="G413" s="45" t="s">
        <v>3737</v>
      </c>
      <c r="H413" s="45" t="s">
        <v>3738</v>
      </c>
      <c r="I413" s="45"/>
      <c r="J413" s="45" t="s">
        <v>3739</v>
      </c>
      <c r="K413" s="45" t="s">
        <v>3740</v>
      </c>
      <c r="L413" s="45" t="s">
        <v>3741</v>
      </c>
      <c r="M413" s="44" t="n">
        <f aca="false">HLOOKUP(M$1,N$1:V$486,ROW(),FALSE())</f>
        <v>0</v>
      </c>
      <c r="N413" s="45"/>
      <c r="O413" s="45"/>
      <c r="P413" s="45"/>
      <c r="Q413" s="34"/>
      <c r="R413" s="45"/>
      <c r="S413" s="45"/>
      <c r="T413" s="45"/>
      <c r="U413" s="45"/>
      <c r="V413" s="45"/>
      <c r="W413" s="44" t="str">
        <f aca="false">HLOOKUP(W$1,X$1:AF$486,ROW(),FALSE())</f>
        <v>kWhEP/
kWh</v>
      </c>
      <c r="X413" s="46" t="s">
        <v>3742</v>
      </c>
      <c r="Y413" s="47"/>
      <c r="Z413" s="48"/>
      <c r="AA413" s="74" t="s">
        <v>3743</v>
      </c>
      <c r="AB413" s="47" t="s">
        <v>3742</v>
      </c>
      <c r="AC413" s="48"/>
      <c r="AD413" s="47" t="s">
        <v>3742</v>
      </c>
      <c r="AE413" s="47" t="s">
        <v>3742</v>
      </c>
      <c r="AF413" s="47" t="s">
        <v>3742</v>
      </c>
      <c r="HX413" s="50"/>
      <c r="HY413" s="50"/>
      <c r="HZ413" s="50"/>
      <c r="IA413" s="50"/>
    </row>
    <row r="414" s="49" customFormat="true" ht="12.75" hidden="false" customHeight="true" outlineLevel="1" collapsed="false">
      <c r="A414" s="42"/>
      <c r="B414" s="80" t="s">
        <v>3745</v>
      </c>
      <c r="C414" s="44" t="str">
        <f aca="false">HLOOKUP(C$1,D$1:L$486,ROW(),FALSE())</f>
        <v>Emisiones de CO2 específicas de la electricidad</v>
      </c>
      <c r="D414" s="45" t="s">
        <v>3746</v>
      </c>
      <c r="E414" s="45"/>
      <c r="F414" s="45"/>
      <c r="G414" s="45" t="s">
        <v>3747</v>
      </c>
      <c r="H414" s="45" t="s">
        <v>3748</v>
      </c>
      <c r="I414" s="45"/>
      <c r="J414" s="45" t="s">
        <v>3749</v>
      </c>
      <c r="K414" s="45" t="s">
        <v>3750</v>
      </c>
      <c r="L414" s="45" t="s">
        <v>3751</v>
      </c>
      <c r="M414" s="44" t="n">
        <f aca="false">HLOOKUP(M$1,N$1:V$486,ROW(),FALSE())</f>
        <v>0</v>
      </c>
      <c r="N414" s="45"/>
      <c r="O414" s="45"/>
      <c r="P414" s="45"/>
      <c r="Q414" s="45"/>
      <c r="R414" s="45"/>
      <c r="S414" s="45"/>
      <c r="T414" s="45"/>
      <c r="U414" s="45"/>
      <c r="V414" s="45"/>
      <c r="W414" s="44" t="str">
        <f aca="false">HLOOKUP(W$1,X$1:AF$486,ROW(),FALSE())</f>
        <v>t-CO2/
kWh</v>
      </c>
      <c r="X414" s="46" t="s">
        <v>3752</v>
      </c>
      <c r="Y414" s="47"/>
      <c r="Z414" s="48"/>
      <c r="AA414" s="48" t="s">
        <v>3753</v>
      </c>
      <c r="AB414" s="47" t="s">
        <v>3752</v>
      </c>
      <c r="AC414" s="48"/>
      <c r="AD414" s="47" t="s">
        <v>3752</v>
      </c>
      <c r="AE414" s="47" t="s">
        <v>3752</v>
      </c>
      <c r="AF414" s="47" t="s">
        <v>3752</v>
      </c>
      <c r="HX414" s="50"/>
      <c r="HY414" s="50"/>
      <c r="HZ414" s="50"/>
      <c r="IA414" s="50"/>
    </row>
    <row r="415" s="49" customFormat="true" ht="12.75" hidden="false" customHeight="true" outlineLevel="1" collapsed="false">
      <c r="A415" s="42"/>
      <c r="B415" s="80"/>
      <c r="C415" s="81" t="str">
        <f aca="false">HLOOKUP(C$1,D$1:L$486,ROW(),FALSE())</f>
        <v>Recuperación de calor</v>
      </c>
      <c r="D415" s="52" t="s">
        <v>3754</v>
      </c>
      <c r="E415" s="45"/>
      <c r="F415" s="45"/>
      <c r="G415" s="45" t="s">
        <v>1033</v>
      </c>
      <c r="H415" s="45" t="s">
        <v>3755</v>
      </c>
      <c r="I415" s="45"/>
      <c r="J415" s="45" t="s">
        <v>2267</v>
      </c>
      <c r="K415" s="45" t="s">
        <v>2268</v>
      </c>
      <c r="L415" s="45" t="s">
        <v>3756</v>
      </c>
      <c r="M415" s="44" t="n">
        <f aca="false">HLOOKUP(M$1,N$1:V$486,ROW(),FALSE())</f>
        <v>0</v>
      </c>
      <c r="N415" s="45"/>
      <c r="O415" s="45"/>
      <c r="P415" s="45"/>
      <c r="Q415" s="45"/>
      <c r="R415" s="45"/>
      <c r="S415" s="45"/>
      <c r="T415" s="45"/>
      <c r="U415" s="45"/>
      <c r="V415" s="45"/>
      <c r="W415" s="44" t="n">
        <f aca="false">HLOOKUP(W$1,X$1:AF$486,ROW(),FALSE())</f>
        <v>0</v>
      </c>
      <c r="X415" s="46"/>
      <c r="Y415" s="47"/>
      <c r="Z415" s="48"/>
      <c r="AA415" s="47"/>
      <c r="AB415" s="48"/>
      <c r="AC415" s="48"/>
      <c r="AD415" s="48"/>
      <c r="AE415" s="48"/>
      <c r="AF415" s="48"/>
      <c r="HX415" s="50"/>
      <c r="HY415" s="50"/>
      <c r="HZ415" s="50"/>
      <c r="IA415" s="50"/>
    </row>
    <row r="416" s="49" customFormat="true" ht="12.75" hidden="false" customHeight="true" outlineLevel="1" collapsed="false">
      <c r="A416" s="42"/>
      <c r="B416" s="64" t="s">
        <v>3757</v>
      </c>
      <c r="C416" s="44" t="str">
        <f aca="false">HLOOKUP(C$1,D$1:L$486,ROW(),FALSE())</f>
        <v>Coste específico de la inversión del sistema de recuperación del calor</v>
      </c>
      <c r="D416" s="45" t="s">
        <v>3758</v>
      </c>
      <c r="E416" s="45"/>
      <c r="F416" s="45"/>
      <c r="G416" s="45" t="s">
        <v>3759</v>
      </c>
      <c r="H416" s="45" t="s">
        <v>3760</v>
      </c>
      <c r="I416" s="45"/>
      <c r="J416" s="45" t="s">
        <v>3761</v>
      </c>
      <c r="K416" s="45" t="s">
        <v>3762</v>
      </c>
      <c r="L416" s="45" t="s">
        <v>3763</v>
      </c>
      <c r="M416" s="44" t="n">
        <f aca="false">HLOOKUP(M$1,N$1:V$486,ROW(),FALSE())</f>
        <v>0</v>
      </c>
      <c r="N416" s="45"/>
      <c r="O416" s="45"/>
      <c r="P416" s="45"/>
      <c r="Q416" s="45"/>
      <c r="R416" s="45"/>
      <c r="S416" s="45"/>
      <c r="T416" s="45"/>
      <c r="U416" s="45"/>
      <c r="V416" s="45"/>
      <c r="W416" s="44" t="str">
        <f aca="false">HLOOKUP(W$1,X$1:AF$486,ROW(),FALSE())</f>
        <v>€/(kW/K)</v>
      </c>
      <c r="X416" s="46" t="s">
        <v>3764</v>
      </c>
      <c r="Y416" s="47"/>
      <c r="Z416" s="48"/>
      <c r="AA416" s="48" t="s">
        <v>3765</v>
      </c>
      <c r="AB416" s="48" t="s">
        <v>3764</v>
      </c>
      <c r="AC416" s="48"/>
      <c r="AD416" s="48" t="s">
        <v>3764</v>
      </c>
      <c r="AE416" s="48" t="s">
        <v>3764</v>
      </c>
      <c r="AF416" s="48" t="s">
        <v>3764</v>
      </c>
      <c r="HX416" s="50"/>
      <c r="HY416" s="50"/>
      <c r="HZ416" s="50"/>
      <c r="IA416" s="50"/>
    </row>
    <row r="417" s="49" customFormat="true" ht="12.75" hidden="false" customHeight="true" outlineLevel="1" collapsed="false">
      <c r="A417" s="42"/>
      <c r="B417" s="64" t="s">
        <v>3766</v>
      </c>
      <c r="C417" s="44"/>
      <c r="D417" s="45" t="s">
        <v>3767</v>
      </c>
      <c r="E417" s="45"/>
      <c r="F417" s="45"/>
      <c r="G417" s="45" t="s">
        <v>3768</v>
      </c>
      <c r="H417" s="45" t="s">
        <v>3769</v>
      </c>
      <c r="I417" s="45"/>
      <c r="J417" s="45" t="s">
        <v>3770</v>
      </c>
      <c r="K417" s="45" t="s">
        <v>3771</v>
      </c>
      <c r="L417" s="45" t="s">
        <v>3772</v>
      </c>
      <c r="M417" s="44" t="n">
        <f aca="false">HLOOKUP(M$1,N$1:V$486,ROW(),FALSE())</f>
        <v>0</v>
      </c>
      <c r="N417" s="45"/>
      <c r="O417" s="45"/>
      <c r="P417" s="45"/>
      <c r="Q417" s="45"/>
      <c r="R417" s="45"/>
      <c r="S417" s="45"/>
      <c r="T417" s="45"/>
      <c r="U417" s="45"/>
      <c r="V417" s="45"/>
      <c r="W417" s="44" t="str">
        <f aca="false">HLOOKUP(W$1,X$1:AF$486,ROW(),FALSE())</f>
        <v>€/(kW/K)</v>
      </c>
      <c r="X417" s="46" t="s">
        <v>3764</v>
      </c>
      <c r="Y417" s="47"/>
      <c r="Z417" s="48"/>
      <c r="AA417" s="48" t="s">
        <v>3765</v>
      </c>
      <c r="AB417" s="48" t="s">
        <v>3764</v>
      </c>
      <c r="AC417" s="48"/>
      <c r="AD417" s="48" t="s">
        <v>3764</v>
      </c>
      <c r="AE417" s="48" t="s">
        <v>3764</v>
      </c>
      <c r="AF417" s="48" t="s">
        <v>3764</v>
      </c>
      <c r="HX417" s="50"/>
      <c r="HY417" s="50"/>
      <c r="HZ417" s="50"/>
      <c r="IA417" s="50"/>
    </row>
    <row r="418" s="49" customFormat="true" ht="12.75" hidden="false" customHeight="true" outlineLevel="1" collapsed="false">
      <c r="A418" s="42"/>
      <c r="B418" s="80"/>
      <c r="C418" s="81" t="str">
        <f aca="false">HLOOKUP(C$1,D$1:L$486,ROW(),FALSE())</f>
        <v>Cogeneración</v>
      </c>
      <c r="D418" s="52" t="s">
        <v>3773</v>
      </c>
      <c r="E418" s="45"/>
      <c r="F418" s="45"/>
      <c r="G418" s="45" t="s">
        <v>3774</v>
      </c>
      <c r="H418" s="45" t="s">
        <v>3775</v>
      </c>
      <c r="I418" s="45"/>
      <c r="J418" s="45" t="s">
        <v>3776</v>
      </c>
      <c r="K418" s="45" t="s">
        <v>3777</v>
      </c>
      <c r="L418" s="45" t="s">
        <v>3778</v>
      </c>
      <c r="M418" s="44" t="n">
        <f aca="false">HLOOKUP(M$1,N$1:V$486,ROW(),FALSE())</f>
        <v>0</v>
      </c>
      <c r="N418" s="45"/>
      <c r="O418" s="45"/>
      <c r="P418" s="45"/>
      <c r="Q418" s="45"/>
      <c r="R418" s="45"/>
      <c r="S418" s="45"/>
      <c r="T418" s="45"/>
      <c r="U418" s="45"/>
      <c r="V418" s="45"/>
      <c r="W418" s="44" t="n">
        <f aca="false">HLOOKUP(W$1,X$1:AF$486,ROW(),FALSE())</f>
        <v>0</v>
      </c>
      <c r="X418" s="46"/>
      <c r="Y418" s="47"/>
      <c r="Z418" s="48"/>
      <c r="AA418" s="48"/>
      <c r="AB418" s="48"/>
      <c r="AC418" s="48"/>
      <c r="AD418" s="48"/>
      <c r="AE418" s="48"/>
      <c r="AF418" s="48"/>
      <c r="HX418" s="50"/>
      <c r="HY418" s="50"/>
      <c r="HZ418" s="50"/>
      <c r="IA418" s="50"/>
    </row>
    <row r="419" s="49" customFormat="true" ht="12.75" hidden="false" customHeight="true" outlineLevel="1" collapsed="false">
      <c r="A419" s="42"/>
      <c r="B419" s="64" t="s">
        <v>3779</v>
      </c>
      <c r="C419" s="44" t="str">
        <f aca="false">HLOOKUP(C$1,D$1:L$486,ROW(),FALSE())</f>
        <v>Prima sobre tarifa de electricidad CHP (cogeneración)</v>
      </c>
      <c r="D419" s="45" t="s">
        <v>3780</v>
      </c>
      <c r="E419" s="45"/>
      <c r="F419" s="45"/>
      <c r="G419" s="45" t="s">
        <v>3781</v>
      </c>
      <c r="H419" s="45" t="s">
        <v>3782</v>
      </c>
      <c r="I419" s="45"/>
      <c r="J419" s="45" t="s">
        <v>3783</v>
      </c>
      <c r="K419" s="45" t="s">
        <v>3784</v>
      </c>
      <c r="L419" s="45" t="s">
        <v>3785</v>
      </c>
      <c r="M419" s="44" t="n">
        <f aca="false">HLOOKUP(M$1,N$1:V$486,ROW(),FALSE())</f>
        <v>0</v>
      </c>
      <c r="N419" s="45"/>
      <c r="O419" s="45"/>
      <c r="P419" s="45"/>
      <c r="Q419" s="45"/>
      <c r="R419" s="45"/>
      <c r="S419" s="45"/>
      <c r="T419" s="45"/>
      <c r="U419" s="45"/>
      <c r="V419" s="45"/>
      <c r="W419" s="44" t="str">
        <f aca="false">HLOOKUP(W$1,X$1:AF$486,ROW(),FALSE())</f>
        <v>€/MWh</v>
      </c>
      <c r="X419" s="46" t="s">
        <v>1388</v>
      </c>
      <c r="Y419" s="47"/>
      <c r="Z419" s="48"/>
      <c r="AA419" s="48" t="s">
        <v>1388</v>
      </c>
      <c r="AB419" s="48" t="s">
        <v>1388</v>
      </c>
      <c r="AC419" s="48"/>
      <c r="AD419" s="48" t="s">
        <v>1388</v>
      </c>
      <c r="AE419" s="48" t="s">
        <v>1388</v>
      </c>
      <c r="AF419" s="48" t="s">
        <v>1388</v>
      </c>
      <c r="HX419" s="50"/>
      <c r="HY419" s="50"/>
      <c r="HZ419" s="50"/>
      <c r="IA419" s="50"/>
    </row>
    <row r="420" s="49" customFormat="true" ht="12.75" hidden="false" customHeight="true" outlineLevel="1" collapsed="false">
      <c r="A420" s="42"/>
      <c r="B420" s="80"/>
      <c r="C420" s="81" t="str">
        <f aca="false">HLOOKUP(C$1,D$1:L$486,ROW(),FALSE())</f>
        <v>Energía termosolar</v>
      </c>
      <c r="D420" s="52" t="s">
        <v>3146</v>
      </c>
      <c r="E420" s="45"/>
      <c r="F420" s="45"/>
      <c r="G420" s="45" t="s">
        <v>3786</v>
      </c>
      <c r="H420" s="45" t="s">
        <v>3148</v>
      </c>
      <c r="I420" s="45"/>
      <c r="J420" s="45" t="s">
        <v>3149</v>
      </c>
      <c r="K420" s="45" t="s">
        <v>3787</v>
      </c>
      <c r="L420" s="45"/>
      <c r="M420" s="44" t="n">
        <f aca="false">HLOOKUP(M$1,N$1:V$486,ROW(),FALSE())</f>
        <v>0</v>
      </c>
      <c r="N420" s="45"/>
      <c r="O420" s="45"/>
      <c r="P420" s="45"/>
      <c r="Q420" s="45"/>
      <c r="R420" s="45"/>
      <c r="S420" s="45"/>
      <c r="T420" s="45"/>
      <c r="U420" s="45"/>
      <c r="V420" s="45"/>
      <c r="W420" s="44" t="n">
        <f aca="false">HLOOKUP(W$1,X$1:AF$486,ROW(),FALSE())</f>
        <v>0</v>
      </c>
      <c r="X420" s="46"/>
      <c r="Y420" s="47"/>
      <c r="Z420" s="48"/>
      <c r="AA420" s="48"/>
      <c r="AB420" s="48"/>
      <c r="AC420" s="48"/>
      <c r="AD420" s="48"/>
      <c r="AE420" s="48"/>
      <c r="AF420" s="48"/>
      <c r="HX420" s="50"/>
      <c r="HY420" s="50"/>
      <c r="HZ420" s="50"/>
      <c r="IA420" s="50"/>
    </row>
    <row r="421" s="49" customFormat="true" ht="12.75" hidden="false" customHeight="true" outlineLevel="1" collapsed="false">
      <c r="A421" s="42"/>
      <c r="B421" s="64" t="s">
        <v>3788</v>
      </c>
      <c r="C421" s="44" t="str">
        <f aca="false">HLOOKUP(C$1,D$1:L$486,ROW(),FALSE())</f>
        <v>Coste específico de la instalación llave en mano de sistemas de gran tamaño (&gt; 1 MW)</v>
      </c>
      <c r="D421" s="45" t="s">
        <v>3789</v>
      </c>
      <c r="E421" s="45"/>
      <c r="F421" s="45"/>
      <c r="G421" s="45" t="s">
        <v>3790</v>
      </c>
      <c r="H421" s="45" t="s">
        <v>3791</v>
      </c>
      <c r="I421" s="45"/>
      <c r="J421" s="45" t="s">
        <v>3792</v>
      </c>
      <c r="K421" s="45" t="s">
        <v>3793</v>
      </c>
      <c r="L421" s="45" t="s">
        <v>3794</v>
      </c>
      <c r="M421" s="44" t="n">
        <f aca="false">HLOOKUP(M$1,N$1:V$486,ROW(),FALSE())</f>
        <v>0</v>
      </c>
      <c r="N421" s="45"/>
      <c r="O421" s="45"/>
      <c r="P421" s="45"/>
      <c r="Q421" s="45"/>
      <c r="R421" s="45"/>
      <c r="S421" s="45"/>
      <c r="T421" s="45"/>
      <c r="U421" s="45"/>
      <c r="V421" s="45"/>
      <c r="W421" s="44" t="str">
        <f aca="false">HLOOKUP(W$1,X$1:AF$486,ROW(),FALSE())</f>
        <v>€/kW</v>
      </c>
      <c r="X421" s="46" t="s">
        <v>3795</v>
      </c>
      <c r="Y421" s="47"/>
      <c r="Z421" s="48"/>
      <c r="AA421" s="48" t="s">
        <v>3795</v>
      </c>
      <c r="AB421" s="48" t="s">
        <v>3795</v>
      </c>
      <c r="AC421" s="48"/>
      <c r="AD421" s="48" t="s">
        <v>3795</v>
      </c>
      <c r="AE421" s="48" t="s">
        <v>3795</v>
      </c>
      <c r="AF421" s="48" t="s">
        <v>3795</v>
      </c>
      <c r="HX421" s="50"/>
      <c r="HY421" s="50"/>
      <c r="HZ421" s="50"/>
      <c r="IA421" s="50"/>
    </row>
    <row r="422" s="49" customFormat="true" ht="12.75" hidden="false" customHeight="true" outlineLevel="1" collapsed="false">
      <c r="A422" s="42"/>
      <c r="B422" s="64" t="s">
        <v>3796</v>
      </c>
      <c r="C422" s="44" t="str">
        <f aca="false">HLOOKUP(C$1,D$1:L$486,ROW(),FALSE())</f>
        <v>Coste específico de la instalación llave en mano de sistemas de pequeño tamaño (&lt; 10 MW)</v>
      </c>
      <c r="D422" s="45" t="s">
        <v>3797</v>
      </c>
      <c r="E422" s="45"/>
      <c r="F422" s="45"/>
      <c r="G422" s="45" t="s">
        <v>3798</v>
      </c>
      <c r="H422" s="45" t="s">
        <v>3799</v>
      </c>
      <c r="I422" s="45"/>
      <c r="J422" s="45" t="s">
        <v>3800</v>
      </c>
      <c r="K422" s="45" t="s">
        <v>3801</v>
      </c>
      <c r="L422" s="45" t="s">
        <v>3802</v>
      </c>
      <c r="M422" s="44"/>
      <c r="N422" s="45"/>
      <c r="O422" s="45"/>
      <c r="P422" s="45"/>
      <c r="Q422" s="45"/>
      <c r="R422" s="45"/>
      <c r="S422" s="45"/>
      <c r="T422" s="45"/>
      <c r="U422" s="45"/>
      <c r="V422" s="45"/>
      <c r="W422" s="44"/>
      <c r="X422" s="46" t="s">
        <v>3795</v>
      </c>
      <c r="Y422" s="47"/>
      <c r="Z422" s="48"/>
      <c r="AA422" s="48" t="s">
        <v>3795</v>
      </c>
      <c r="AB422" s="48" t="s">
        <v>3795</v>
      </c>
      <c r="AC422" s="48"/>
      <c r="AD422" s="48" t="s">
        <v>3795</v>
      </c>
      <c r="AE422" s="48" t="s">
        <v>3795</v>
      </c>
      <c r="AF422" s="48" t="s">
        <v>3795</v>
      </c>
      <c r="HX422" s="50"/>
      <c r="HY422" s="50"/>
      <c r="HZ422" s="50"/>
      <c r="IA422" s="50"/>
    </row>
    <row r="423" s="49" customFormat="true" ht="12.75" hidden="false" customHeight="true" outlineLevel="1" collapsed="false">
      <c r="A423" s="42"/>
      <c r="B423" s="64" t="s">
        <v>3803</v>
      </c>
      <c r="C423" s="44" t="str">
        <f aca="false">HLOOKUP(C$1,D$1:L$486,ROW(),FALSE())</f>
        <v>Coste especifico anual de explotación y mantenimiento</v>
      </c>
      <c r="D423" s="45" t="s">
        <v>3804</v>
      </c>
      <c r="E423" s="45"/>
      <c r="F423" s="45"/>
      <c r="G423" s="45" t="s">
        <v>3805</v>
      </c>
      <c r="H423" s="45" t="s">
        <v>3806</v>
      </c>
      <c r="I423" s="45"/>
      <c r="J423" s="45" t="s">
        <v>3807</v>
      </c>
      <c r="K423" s="45" t="s">
        <v>3808</v>
      </c>
      <c r="L423" s="45" t="s">
        <v>3809</v>
      </c>
      <c r="M423" s="44" t="n">
        <f aca="false">HLOOKUP(M$1,N$1:V$486,ROW(),FALSE())</f>
        <v>0</v>
      </c>
      <c r="N423" s="45"/>
      <c r="O423" s="45"/>
      <c r="P423" s="45"/>
      <c r="Q423" s="45"/>
      <c r="R423" s="45"/>
      <c r="S423" s="45"/>
      <c r="T423" s="45"/>
      <c r="U423" s="45"/>
      <c r="V423" s="45"/>
      <c r="W423" s="44" t="str">
        <f aca="false">HLOOKUP(W$1,X$1:AF$486,ROW(),FALSE())</f>
        <v>€/kW</v>
      </c>
      <c r="X423" s="46" t="s">
        <v>3795</v>
      </c>
      <c r="Y423" s="47"/>
      <c r="Z423" s="48"/>
      <c r="AA423" s="48" t="s">
        <v>3795</v>
      </c>
      <c r="AB423" s="48" t="s">
        <v>3795</v>
      </c>
      <c r="AC423" s="48"/>
      <c r="AD423" s="48" t="s">
        <v>3795</v>
      </c>
      <c r="AE423" s="48" t="s">
        <v>3795</v>
      </c>
      <c r="AF423" s="48" t="s">
        <v>3795</v>
      </c>
      <c r="HX423" s="50"/>
      <c r="HY423" s="50"/>
      <c r="HZ423" s="50"/>
      <c r="IA423" s="50"/>
    </row>
    <row r="424" s="49" customFormat="true" ht="12.75" hidden="false" customHeight="true" outlineLevel="1" collapsed="false">
      <c r="A424" s="42"/>
      <c r="B424" s="64" t="s">
        <v>3810</v>
      </c>
      <c r="C424" s="44" t="str">
        <f aca="false">HLOOKUP(C$1,D$1:L$486,ROW(),FALSE())</f>
        <v>Porcentaje de financiación pública</v>
      </c>
      <c r="D424" s="45" t="s">
        <v>3811</v>
      </c>
      <c r="E424" s="45"/>
      <c r="F424" s="45"/>
      <c r="G424" s="45" t="s">
        <v>3812</v>
      </c>
      <c r="H424" s="45" t="s">
        <v>3813</v>
      </c>
      <c r="I424" s="45"/>
      <c r="J424" s="45" t="s">
        <v>3814</v>
      </c>
      <c r="K424" s="45" t="s">
        <v>3815</v>
      </c>
      <c r="L424" s="45" t="s">
        <v>3816</v>
      </c>
      <c r="M424" s="44" t="n">
        <f aca="false">HLOOKUP(M$1,N$1:V$486,ROW(),FALSE())</f>
        <v>0</v>
      </c>
      <c r="N424" s="45"/>
      <c r="O424" s="45"/>
      <c r="P424" s="45"/>
      <c r="Q424" s="45"/>
      <c r="R424" s="45"/>
      <c r="S424" s="45"/>
      <c r="T424" s="45"/>
      <c r="U424" s="45"/>
      <c r="V424" s="45"/>
      <c r="W424" s="44" t="str">
        <f aca="false">HLOOKUP(W$1,X$1:AF$486,ROW(),FALSE())</f>
        <v>-</v>
      </c>
      <c r="X424" s="46" t="s">
        <v>35</v>
      </c>
      <c r="Y424" s="47"/>
      <c r="Z424" s="48"/>
      <c r="AA424" s="48"/>
      <c r="AB424" s="48" t="s">
        <v>35</v>
      </c>
      <c r="AC424" s="48"/>
      <c r="AD424" s="48"/>
      <c r="AE424" s="48" t="s">
        <v>35</v>
      </c>
      <c r="AF424" s="48" t="s">
        <v>35</v>
      </c>
      <c r="HX424" s="50"/>
      <c r="HY424" s="50"/>
      <c r="HZ424" s="50"/>
      <c r="IA424" s="50"/>
    </row>
    <row r="425" s="49" customFormat="true" ht="12.75" hidden="false" customHeight="true" outlineLevel="1" collapsed="false">
      <c r="A425" s="42"/>
      <c r="B425" s="64" t="s">
        <v>3817</v>
      </c>
      <c r="C425" s="44" t="str">
        <f aca="false">HLOOKUP(C$1,D$1:L$486,ROW(),FALSE())</f>
        <v>Producción de energía termosolar útil</v>
      </c>
      <c r="D425" s="45" t="s">
        <v>3818</v>
      </c>
      <c r="E425" s="45"/>
      <c r="F425" s="45"/>
      <c r="G425" s="45" t="s">
        <v>3819</v>
      </c>
      <c r="H425" s="45" t="s">
        <v>3820</v>
      </c>
      <c r="I425" s="45"/>
      <c r="J425" s="45" t="s">
        <v>3821</v>
      </c>
      <c r="K425" s="45" t="s">
        <v>3822</v>
      </c>
      <c r="L425" s="45" t="s">
        <v>3823</v>
      </c>
      <c r="M425" s="44" t="n">
        <f aca="false">HLOOKUP(M$1,N$1:V$486,ROW(),FALSE())</f>
        <v>0</v>
      </c>
      <c r="N425" s="45"/>
      <c r="O425" s="45"/>
      <c r="P425" s="45"/>
      <c r="Q425" s="45"/>
      <c r="R425" s="45"/>
      <c r="S425" s="45"/>
      <c r="T425" s="45"/>
      <c r="U425" s="45"/>
      <c r="V425" s="45"/>
      <c r="W425" s="44" t="str">
        <f aca="false">HLOOKUP(W$1,X$1:AF$486,ROW(),FALSE())</f>
        <v>kWh/kW</v>
      </c>
      <c r="X425" s="46" t="s">
        <v>3824</v>
      </c>
      <c r="Y425" s="47"/>
      <c r="Z425" s="48"/>
      <c r="AA425" s="48" t="s">
        <v>3824</v>
      </c>
      <c r="AB425" s="48" t="s">
        <v>3824</v>
      </c>
      <c r="AC425" s="48"/>
      <c r="AD425" s="48" t="s">
        <v>3824</v>
      </c>
      <c r="AE425" s="48" t="s">
        <v>3824</v>
      </c>
      <c r="AF425" s="48" t="s">
        <v>3824</v>
      </c>
      <c r="HX425" s="50"/>
      <c r="HY425" s="50"/>
      <c r="HZ425" s="50"/>
      <c r="IA425" s="50"/>
    </row>
    <row r="426" s="41" customFormat="true" ht="12.75" hidden="false" customHeight="true" outlineLevel="1" collapsed="false">
      <c r="A426" s="164"/>
      <c r="B426" s="165" t="s">
        <v>3448</v>
      </c>
      <c r="C426" s="57" t="str">
        <f aca="false">HLOOKUP(C$1,D$1:L$486,ROW(),FALSE())</f>
        <v>Conversión de electricidad a energía primaria</v>
      </c>
      <c r="D426" s="45" t="s">
        <v>3448</v>
      </c>
      <c r="E426" s="34"/>
      <c r="F426" s="34"/>
      <c r="G426" s="34" t="s">
        <v>3737</v>
      </c>
      <c r="H426" s="34" t="s">
        <v>3738</v>
      </c>
      <c r="I426" s="34"/>
      <c r="J426" s="34" t="s">
        <v>3739</v>
      </c>
      <c r="K426" s="34" t="s">
        <v>3740</v>
      </c>
      <c r="L426" s="34" t="s">
        <v>3825</v>
      </c>
      <c r="M426" s="35" t="n">
        <f aca="false">HLOOKUP(M$1,N$1:V$486,ROW(),FALSE())</f>
        <v>0</v>
      </c>
      <c r="N426" s="34"/>
      <c r="O426" s="34"/>
      <c r="P426" s="34"/>
      <c r="Q426" s="45"/>
      <c r="R426" s="34"/>
      <c r="S426" s="34"/>
      <c r="T426" s="34"/>
      <c r="U426" s="34"/>
      <c r="V426" s="34"/>
      <c r="W426" s="35" t="str">
        <f aca="false">HLOOKUP(W$1,X$1:AF$486,ROW(),FALSE())</f>
        <v>kWhEP/
kWh</v>
      </c>
      <c r="X426" s="40" t="s">
        <v>3742</v>
      </c>
      <c r="Y426" s="73"/>
      <c r="Z426" s="74"/>
      <c r="AA426" s="47" t="s">
        <v>3743</v>
      </c>
      <c r="AB426" s="73" t="s">
        <v>3742</v>
      </c>
      <c r="AC426" s="74"/>
      <c r="AD426" s="73" t="s">
        <v>3742</v>
      </c>
      <c r="AE426" s="73" t="s">
        <v>3742</v>
      </c>
      <c r="AF426" s="73" t="s">
        <v>3742</v>
      </c>
      <c r="HX426" s="0"/>
      <c r="HY426" s="0"/>
      <c r="HZ426" s="0"/>
      <c r="IA426" s="0"/>
    </row>
    <row r="427" s="49" customFormat="true" ht="12.75" hidden="false" customHeight="true" outlineLevel="1" collapsed="false">
      <c r="A427" s="42"/>
      <c r="B427" s="64" t="s">
        <v>3826</v>
      </c>
      <c r="C427" s="44" t="str">
        <f aca="false">HLOOKUP(C$1,D$1:L$486,ROW(),FALSE())</f>
        <v>Inflación general:</v>
      </c>
      <c r="D427" s="45" t="s">
        <v>3456</v>
      </c>
      <c r="E427" s="45"/>
      <c r="F427" s="45"/>
      <c r="G427" s="45" t="s">
        <v>3827</v>
      </c>
      <c r="H427" s="45" t="s">
        <v>3828</v>
      </c>
      <c r="I427" s="45"/>
      <c r="J427" s="45" t="s">
        <v>3829</v>
      </c>
      <c r="K427" s="45" t="s">
        <v>3830</v>
      </c>
      <c r="L427" s="45"/>
      <c r="M427" s="44" t="n">
        <f aca="false">HLOOKUP(M$1,N$1:V$486,ROW(),FALSE())</f>
        <v>0</v>
      </c>
      <c r="N427" s="45"/>
      <c r="O427" s="45"/>
      <c r="P427" s="45"/>
      <c r="Q427" s="34"/>
      <c r="R427" s="45"/>
      <c r="S427" s="45"/>
      <c r="T427" s="45"/>
      <c r="U427" s="45"/>
      <c r="V427" s="45"/>
      <c r="W427" s="44" t="n">
        <f aca="false">HLOOKUP(W$1,X$1:AF$486,ROW(),FALSE())</f>
        <v>0</v>
      </c>
      <c r="X427" s="46"/>
      <c r="Y427" s="47"/>
      <c r="Z427" s="48"/>
      <c r="AA427" s="74"/>
      <c r="AB427" s="48"/>
      <c r="AC427" s="48"/>
      <c r="AD427" s="48"/>
      <c r="AE427" s="48"/>
      <c r="AF427" s="48"/>
      <c r="HX427" s="50"/>
      <c r="HY427" s="50"/>
      <c r="HZ427" s="50"/>
      <c r="IA427" s="50"/>
    </row>
    <row r="428" s="49" customFormat="true" ht="12.75" hidden="false" customHeight="true" outlineLevel="1" collapsed="false">
      <c r="A428" s="42"/>
      <c r="B428" s="64" t="s">
        <v>3831</v>
      </c>
      <c r="C428" s="44" t="str">
        <f aca="false">HLOOKUP(C$1,D$1:L$486,ROW(),FALSE())</f>
        <v>Incremento previsto del precio de combustible (nominal)</v>
      </c>
      <c r="D428" s="45" t="s">
        <v>3832</v>
      </c>
      <c r="E428" s="45"/>
      <c r="F428" s="45"/>
      <c r="G428" s="45" t="s">
        <v>3833</v>
      </c>
      <c r="H428" s="45" t="s">
        <v>3834</v>
      </c>
      <c r="I428" s="45"/>
      <c r="J428" s="45" t="s">
        <v>3835</v>
      </c>
      <c r="K428" s="45" t="s">
        <v>3836</v>
      </c>
      <c r="L428" s="45"/>
      <c r="M428" s="44" t="n">
        <f aca="false">HLOOKUP(M$1,N$1:V$486,ROW(),FALSE())</f>
        <v>0</v>
      </c>
      <c r="N428" s="45"/>
      <c r="O428" s="45"/>
      <c r="P428" s="45"/>
      <c r="Q428" s="45"/>
      <c r="R428" s="45"/>
      <c r="S428" s="45"/>
      <c r="T428" s="45"/>
      <c r="U428" s="45"/>
      <c r="V428" s="45"/>
      <c r="W428" s="44" t="n">
        <f aca="false">HLOOKUP(W$1,X$1:AF$486,ROW(),FALSE())</f>
        <v>0</v>
      </c>
      <c r="X428" s="46"/>
      <c r="Y428" s="47"/>
      <c r="Z428" s="48"/>
      <c r="AA428" s="48"/>
      <c r="AB428" s="48"/>
      <c r="AC428" s="48"/>
      <c r="AD428" s="48"/>
      <c r="AE428" s="48"/>
      <c r="AF428" s="48"/>
      <c r="HX428" s="50"/>
      <c r="HY428" s="50"/>
      <c r="HZ428" s="50"/>
      <c r="IA428" s="50"/>
    </row>
    <row r="429" s="49" customFormat="true" ht="12.75" hidden="false" customHeight="true" outlineLevel="1" collapsed="false">
      <c r="A429" s="42"/>
      <c r="B429" s="64" t="s">
        <v>3837</v>
      </c>
      <c r="C429" s="44" t="str">
        <f aca="false">HLOOKUP(C$1,D$1:L$486,ROW(),FALSE())</f>
        <v>Tasas de interés de la financiación exterior</v>
      </c>
      <c r="D429" s="45" t="s">
        <v>3838</v>
      </c>
      <c r="E429" s="45"/>
      <c r="F429" s="45"/>
      <c r="G429" s="45" t="s">
        <v>3839</v>
      </c>
      <c r="H429" s="45" t="s">
        <v>3840</v>
      </c>
      <c r="I429" s="45"/>
      <c r="J429" s="45" t="s">
        <v>3841</v>
      </c>
      <c r="K429" s="45" t="s">
        <v>3842</v>
      </c>
      <c r="L429" s="45" t="s">
        <v>3843</v>
      </c>
      <c r="M429" s="44" t="n">
        <f aca="false">HLOOKUP(M$1,N$1:V$486,ROW(),FALSE())</f>
        <v>0</v>
      </c>
      <c r="N429" s="45"/>
      <c r="O429" s="45"/>
      <c r="P429" s="45"/>
      <c r="Q429" s="45"/>
      <c r="R429" s="45"/>
      <c r="S429" s="45"/>
      <c r="T429" s="45"/>
      <c r="U429" s="45"/>
      <c r="V429" s="45"/>
      <c r="W429" s="44" t="n">
        <f aca="false">HLOOKUP(W$1,X$1:AF$486,ROW(),FALSE())</f>
        <v>0</v>
      </c>
      <c r="X429" s="46"/>
      <c r="Y429" s="47"/>
      <c r="Z429" s="48"/>
      <c r="AA429" s="48"/>
      <c r="AB429" s="48"/>
      <c r="AC429" s="48"/>
      <c r="AD429" s="48"/>
      <c r="AE429" s="48"/>
      <c r="AF429" s="48"/>
      <c r="HX429" s="50"/>
      <c r="HY429" s="50"/>
      <c r="HZ429" s="50"/>
      <c r="IA429" s="50"/>
    </row>
    <row r="430" s="49" customFormat="true" ht="12.75" hidden="false" customHeight="true" outlineLevel="1" collapsed="false">
      <c r="A430" s="42"/>
      <c r="B430" s="64" t="s">
        <v>3844</v>
      </c>
      <c r="C430" s="44" t="str">
        <f aca="false">HLOOKUP(C$1,D$1:L$486,ROW(),FALSE())</f>
        <v>Porcentaje de financiación exterior</v>
      </c>
      <c r="D430" s="45" t="s">
        <v>3845</v>
      </c>
      <c r="E430" s="45"/>
      <c r="F430" s="45"/>
      <c r="G430" s="45" t="s">
        <v>3846</v>
      </c>
      <c r="H430" s="45" t="s">
        <v>3847</v>
      </c>
      <c r="I430" s="45"/>
      <c r="J430" s="45" t="s">
        <v>3848</v>
      </c>
      <c r="K430" s="45" t="s">
        <v>3849</v>
      </c>
      <c r="L430" s="45" t="s">
        <v>3816</v>
      </c>
      <c r="M430" s="44" t="n">
        <f aca="false">HLOOKUP(M$1,N$1:V$486,ROW(),FALSE())</f>
        <v>0</v>
      </c>
      <c r="N430" s="45"/>
      <c r="O430" s="45"/>
      <c r="P430" s="45"/>
      <c r="Q430" s="45"/>
      <c r="R430" s="45"/>
      <c r="S430" s="45"/>
      <c r="T430" s="45"/>
      <c r="U430" s="45"/>
      <c r="V430" s="45"/>
      <c r="W430" s="44" t="n">
        <f aca="false">HLOOKUP(W$1,X$1:AF$486,ROW(),FALSE())</f>
        <v>0</v>
      </c>
      <c r="X430" s="46"/>
      <c r="Y430" s="47"/>
      <c r="Z430" s="48"/>
      <c r="AA430" s="48"/>
      <c r="AB430" s="48"/>
      <c r="AC430" s="48"/>
      <c r="AD430" s="48"/>
      <c r="AE430" s="48"/>
      <c r="AF430" s="48"/>
      <c r="HX430" s="50"/>
      <c r="HY430" s="50"/>
      <c r="HZ430" s="50"/>
      <c r="IA430" s="50"/>
    </row>
    <row r="431" s="49" customFormat="true" ht="12.75" hidden="false" customHeight="true" outlineLevel="1" collapsed="false">
      <c r="A431" s="42"/>
      <c r="B431" s="64" t="s">
        <v>3850</v>
      </c>
      <c r="C431" s="44" t="str">
        <f aca="false">HLOOKUP(C$1,D$1:L$486,ROW(),FALSE())</f>
        <v>Período de amortización</v>
      </c>
      <c r="D431" s="45" t="s">
        <v>3851</v>
      </c>
      <c r="E431" s="45"/>
      <c r="F431" s="45"/>
      <c r="G431" s="45" t="s">
        <v>3852</v>
      </c>
      <c r="H431" s="45" t="s">
        <v>3853</v>
      </c>
      <c r="I431" s="45"/>
      <c r="J431" s="45" t="s">
        <v>3854</v>
      </c>
      <c r="K431" s="45" t="s">
        <v>3855</v>
      </c>
      <c r="L431" s="45" t="s">
        <v>3856</v>
      </c>
      <c r="M431" s="44" t="n">
        <f aca="false">HLOOKUP(M$1,N$1:V$486,ROW(),FALSE())</f>
        <v>0</v>
      </c>
      <c r="N431" s="45"/>
      <c r="O431" s="45"/>
      <c r="P431" s="45"/>
      <c r="Q431" s="45"/>
      <c r="R431" s="45"/>
      <c r="S431" s="45"/>
      <c r="T431" s="45"/>
      <c r="U431" s="45"/>
      <c r="V431" s="45"/>
      <c r="W431" s="44" t="n">
        <f aca="false">HLOOKUP(W$1,X$1:AF$486,ROW(),FALSE())</f>
        <v>0</v>
      </c>
      <c r="X431" s="46"/>
      <c r="Y431" s="47"/>
      <c r="Z431" s="48"/>
      <c r="AA431" s="48"/>
      <c r="AB431" s="48"/>
      <c r="AC431" s="48"/>
      <c r="AD431" s="48"/>
      <c r="AE431" s="48"/>
      <c r="AF431" s="48"/>
      <c r="HX431" s="50"/>
      <c r="HY431" s="50"/>
      <c r="HZ431" s="50"/>
      <c r="IA431" s="50"/>
    </row>
    <row r="432" s="49" customFormat="true" ht="12.75" hidden="false" customHeight="true" outlineLevel="1" collapsed="false">
      <c r="A432" s="42"/>
      <c r="B432" s="64" t="s">
        <v>3857</v>
      </c>
      <c r="C432" s="44" t="str">
        <f aca="false">HLOOKUP(C$1,D$1:L$486,ROW(),FALSE())</f>
        <v>Amortización anual de la inversión</v>
      </c>
      <c r="D432" s="45" t="s">
        <v>3858</v>
      </c>
      <c r="E432" s="45"/>
      <c r="F432" s="45"/>
      <c r="G432" s="45" t="s">
        <v>3859</v>
      </c>
      <c r="H432" s="45" t="s">
        <v>3860</v>
      </c>
      <c r="I432" s="45"/>
      <c r="J432" s="45" t="s">
        <v>3861</v>
      </c>
      <c r="K432" s="45" t="s">
        <v>3862</v>
      </c>
      <c r="L432" s="45" t="s">
        <v>3863</v>
      </c>
      <c r="M432" s="44" t="n">
        <f aca="false">HLOOKUP(M$1,N$1:V$486,ROW(),FALSE())</f>
        <v>0</v>
      </c>
      <c r="N432" s="45"/>
      <c r="O432" s="45"/>
      <c r="P432" s="45"/>
      <c r="Q432" s="45"/>
      <c r="R432" s="45"/>
      <c r="S432" s="45"/>
      <c r="T432" s="45"/>
      <c r="U432" s="45"/>
      <c r="V432" s="45"/>
      <c r="W432" s="44" t="n">
        <f aca="false">HLOOKUP(W$1,X$1:AF$486,ROW(),FALSE())</f>
        <v>0</v>
      </c>
      <c r="X432" s="46"/>
      <c r="Y432" s="47"/>
      <c r="Z432" s="48"/>
      <c r="AA432" s="48"/>
      <c r="AB432" s="48"/>
      <c r="AC432" s="48"/>
      <c r="AD432" s="48"/>
      <c r="AE432" s="48"/>
      <c r="AF432" s="48"/>
      <c r="HX432" s="50"/>
      <c r="HY432" s="50"/>
      <c r="HZ432" s="50"/>
      <c r="IA432" s="50"/>
    </row>
    <row r="433" s="49" customFormat="true" ht="12.75" hidden="false" customHeight="true" outlineLevel="1" collapsed="false">
      <c r="A433" s="42"/>
      <c r="B433" s="64" t="s">
        <v>3864</v>
      </c>
      <c r="C433" s="44" t="str">
        <f aca="false">HLOOKUP(C$1,D$1:L$486,ROW(),FALSE())</f>
        <v>Financiación pública para la implantación de medidas de ahorro energético</v>
      </c>
      <c r="D433" s="45" t="s">
        <v>3865</v>
      </c>
      <c r="E433" s="45"/>
      <c r="F433" s="45"/>
      <c r="G433" s="45" t="s">
        <v>3866</v>
      </c>
      <c r="H433" s="45" t="s">
        <v>3867</v>
      </c>
      <c r="I433" s="45"/>
      <c r="J433" s="45" t="s">
        <v>3868</v>
      </c>
      <c r="K433" s="45" t="s">
        <v>3869</v>
      </c>
      <c r="L433" s="45" t="s">
        <v>3870</v>
      </c>
      <c r="M433" s="44" t="n">
        <f aca="false">HLOOKUP(M$1,N$1:V$486,ROW(),FALSE())</f>
        <v>0</v>
      </c>
      <c r="N433" s="45"/>
      <c r="O433" s="45"/>
      <c r="P433" s="45"/>
      <c r="Q433" s="45"/>
      <c r="R433" s="45"/>
      <c r="S433" s="45"/>
      <c r="T433" s="45"/>
      <c r="U433" s="45"/>
      <c r="V433" s="45"/>
      <c r="W433" s="44" t="n">
        <f aca="false">HLOOKUP(W$1,X$1:AF$486,ROW(),FALSE())</f>
        <v>0</v>
      </c>
      <c r="X433" s="46"/>
      <c r="Y433" s="47"/>
      <c r="Z433" s="48"/>
      <c r="AA433" s="48"/>
      <c r="AB433" s="48"/>
      <c r="AC433" s="48"/>
      <c r="AD433" s="48"/>
      <c r="AE433" s="48"/>
      <c r="AF433" s="48"/>
      <c r="HX433" s="50"/>
      <c r="HY433" s="50"/>
      <c r="HZ433" s="50"/>
      <c r="IA433" s="50"/>
    </row>
    <row r="434" s="49" customFormat="true" ht="12.75" hidden="false" customHeight="true" outlineLevel="1" collapsed="false">
      <c r="A434" s="128"/>
      <c r="B434" s="166"/>
      <c r="C434" s="81" t="str">
        <f aca="false">HLOOKUP(C$1,D$1:L$486,ROW(),FALSE())</f>
        <v>Datos comparativos (benchmarking)</v>
      </c>
      <c r="D434" s="39" t="s">
        <v>3871</v>
      </c>
      <c r="E434" s="45"/>
      <c r="F434" s="45"/>
      <c r="G434" s="45" t="s">
        <v>3872</v>
      </c>
      <c r="H434" s="45" t="s">
        <v>3873</v>
      </c>
      <c r="I434" s="45"/>
      <c r="J434" s="45" t="s">
        <v>3874</v>
      </c>
      <c r="K434" s="45" t="s">
        <v>3875</v>
      </c>
      <c r="L434" s="45" t="s">
        <v>3876</v>
      </c>
      <c r="M434" s="44" t="n">
        <f aca="false">HLOOKUP(M$1,N$1:V$486,ROW(),FALSE())</f>
        <v>0</v>
      </c>
      <c r="N434" s="45"/>
      <c r="O434" s="45"/>
      <c r="P434" s="45"/>
      <c r="Q434" s="34"/>
      <c r="R434" s="45"/>
      <c r="S434" s="45"/>
      <c r="T434" s="45"/>
      <c r="U434" s="45"/>
      <c r="V434" s="45"/>
      <c r="W434" s="44" t="n">
        <f aca="false">HLOOKUP(W$1,X$1:AF$486,ROW(),FALSE())</f>
        <v>0</v>
      </c>
      <c r="X434" s="55"/>
      <c r="Y434" s="47"/>
      <c r="Z434" s="48"/>
      <c r="AA434" s="73"/>
      <c r="AB434" s="48"/>
      <c r="AC434" s="48"/>
      <c r="AD434" s="48"/>
      <c r="AE434" s="48"/>
      <c r="AF434" s="48"/>
      <c r="HX434" s="50"/>
      <c r="HY434" s="50"/>
      <c r="HZ434" s="50"/>
      <c r="IA434" s="50"/>
    </row>
    <row r="435" s="63" customFormat="true" ht="12.75" hidden="false" customHeight="true" outlineLevel="1" collapsed="false">
      <c r="A435" s="42"/>
      <c r="B435" s="167"/>
      <c r="C435" s="81" t="str">
        <f aca="false">HLOOKUP(C$1,D$1:L$486,ROW(),FALSE())</f>
        <v>Intensidad de energía primaria (facturación)</v>
      </c>
      <c r="D435" s="45" t="s">
        <v>1622</v>
      </c>
      <c r="E435" s="45"/>
      <c r="F435" s="45"/>
      <c r="G435" s="45" t="s">
        <v>1623</v>
      </c>
      <c r="H435" s="45" t="s">
        <v>1624</v>
      </c>
      <c r="I435" s="45"/>
      <c r="J435" s="45" t="s">
        <v>1625</v>
      </c>
      <c r="K435" s="45" t="s">
        <v>1626</v>
      </c>
      <c r="L435" s="45" t="s">
        <v>3877</v>
      </c>
      <c r="M435" s="44" t="n">
        <f aca="false">HLOOKUP(M$1,N$1:V$486,ROW(),FALSE())</f>
        <v>0</v>
      </c>
      <c r="N435" s="45"/>
      <c r="O435" s="45"/>
      <c r="P435" s="45"/>
      <c r="Q435" s="45"/>
      <c r="R435" s="45"/>
      <c r="S435" s="45"/>
      <c r="T435" s="45"/>
      <c r="U435" s="45"/>
      <c r="V435" s="45"/>
      <c r="W435" s="44" t="n">
        <f aca="false">HLOOKUP(W$1,X$1:AF$486,ROW(),FALSE())</f>
        <v>0</v>
      </c>
      <c r="X435" s="55"/>
      <c r="Y435" s="47"/>
      <c r="Z435" s="47"/>
      <c r="AA435" s="48"/>
      <c r="AB435" s="47"/>
      <c r="AC435" s="47"/>
      <c r="AD435" s="47"/>
      <c r="AE435" s="47"/>
      <c r="AF435" s="47"/>
      <c r="HX435" s="50"/>
      <c r="HY435" s="50"/>
      <c r="HZ435" s="50"/>
      <c r="IA435" s="50"/>
    </row>
    <row r="436" s="63" customFormat="true" ht="12.75" hidden="false" customHeight="true" outlineLevel="1" collapsed="false">
      <c r="A436" s="42"/>
      <c r="B436" s="167" t="s">
        <v>3878</v>
      </c>
      <c r="C436" s="44" t="str">
        <f aca="false">HLOOKUP(C$1,D$1:L$486,ROW(),FALSE())</f>
        <v>valor de referencia (límite inferior)</v>
      </c>
      <c r="D436" s="45" t="s">
        <v>3879</v>
      </c>
      <c r="E436" s="45"/>
      <c r="F436" s="45"/>
      <c r="G436" s="45" t="s">
        <v>3880</v>
      </c>
      <c r="H436" s="45" t="s">
        <v>3881</v>
      </c>
      <c r="I436" s="45"/>
      <c r="J436" s="45" t="s">
        <v>3882</v>
      </c>
      <c r="K436" s="45" t="s">
        <v>3883</v>
      </c>
      <c r="L436" s="45" t="s">
        <v>3884</v>
      </c>
      <c r="M436" s="44" t="n">
        <f aca="false">HLOOKUP(M$1,N$1:V$486,ROW(),FALSE())</f>
        <v>0</v>
      </c>
      <c r="N436" s="45"/>
      <c r="O436" s="45"/>
      <c r="P436" s="45"/>
      <c r="Q436" s="45"/>
      <c r="R436" s="45"/>
      <c r="S436" s="45"/>
      <c r="T436" s="45"/>
      <c r="U436" s="45"/>
      <c r="V436" s="45"/>
      <c r="W436" s="44" t="str">
        <f aca="false">HLOOKUP(W$1,X$1:AF$486,ROW(),FALSE())</f>
        <v>[kWh/€]</v>
      </c>
      <c r="X436" s="55" t="s">
        <v>3885</v>
      </c>
      <c r="Y436" s="47"/>
      <c r="Z436" s="47"/>
      <c r="AA436" s="47" t="s">
        <v>3885</v>
      </c>
      <c r="AB436" s="47" t="s">
        <v>3885</v>
      </c>
      <c r="AC436" s="47"/>
      <c r="AD436" s="47" t="s">
        <v>3885</v>
      </c>
      <c r="AE436" s="47" t="s">
        <v>3885</v>
      </c>
      <c r="AF436" s="47" t="s">
        <v>3885</v>
      </c>
      <c r="HX436" s="50"/>
      <c r="HY436" s="50"/>
      <c r="HZ436" s="50"/>
      <c r="IA436" s="50"/>
    </row>
    <row r="437" s="63" customFormat="true" ht="12.75" hidden="false" customHeight="true" outlineLevel="1" collapsed="false">
      <c r="A437" s="168"/>
      <c r="B437" s="167" t="s">
        <v>3886</v>
      </c>
      <c r="C437" s="44" t="str">
        <f aca="false">HLOOKUP(C$1,D$1:L$486,ROW(),FALSE())</f>
        <v>valor de referencia (límite superior)</v>
      </c>
      <c r="D437" s="45" t="s">
        <v>3887</v>
      </c>
      <c r="E437" s="45"/>
      <c r="F437" s="45"/>
      <c r="G437" s="45" t="s">
        <v>3888</v>
      </c>
      <c r="H437" s="45" t="s">
        <v>3889</v>
      </c>
      <c r="I437" s="45"/>
      <c r="J437" s="45" t="s">
        <v>3890</v>
      </c>
      <c r="K437" s="45" t="s">
        <v>3891</v>
      </c>
      <c r="L437" s="45" t="s">
        <v>3892</v>
      </c>
      <c r="M437" s="44" t="n">
        <f aca="false">HLOOKUP(M$1,N$1:V$486,ROW(),FALSE())</f>
        <v>0</v>
      </c>
      <c r="N437" s="45"/>
      <c r="O437" s="45"/>
      <c r="P437" s="45"/>
      <c r="Q437" s="45"/>
      <c r="R437" s="45"/>
      <c r="S437" s="45"/>
      <c r="T437" s="45"/>
      <c r="U437" s="45"/>
      <c r="V437" s="45"/>
      <c r="W437" s="44" t="str">
        <f aca="false">HLOOKUP(W$1,X$1:AF$486,ROW(),FALSE())</f>
        <v>[kWh/€]</v>
      </c>
      <c r="X437" s="55" t="s">
        <v>3885</v>
      </c>
      <c r="Y437" s="47"/>
      <c r="Z437" s="47"/>
      <c r="AA437" s="47" t="s">
        <v>3885</v>
      </c>
      <c r="AB437" s="47" t="s">
        <v>3885</v>
      </c>
      <c r="AC437" s="47"/>
      <c r="AD437" s="47" t="s">
        <v>3885</v>
      </c>
      <c r="AE437" s="47" t="s">
        <v>3885</v>
      </c>
      <c r="AF437" s="47" t="s">
        <v>3885</v>
      </c>
      <c r="HX437" s="50"/>
      <c r="HY437" s="50"/>
      <c r="HZ437" s="50"/>
      <c r="IA437" s="50"/>
    </row>
    <row r="438" s="63" customFormat="true" ht="12.75" hidden="false" customHeight="true" outlineLevel="1" collapsed="false">
      <c r="A438" s="169"/>
      <c r="B438" s="80" t="s">
        <v>3893</v>
      </c>
      <c r="C438" s="44" t="str">
        <f aca="false">HLOOKUP(C$1,D$1:L$486,ROW(),FALSE())</f>
        <v>objetivo</v>
      </c>
      <c r="D438" s="45" t="s">
        <v>3894</v>
      </c>
      <c r="E438" s="45"/>
      <c r="F438" s="45"/>
      <c r="G438" s="45" t="s">
        <v>3895</v>
      </c>
      <c r="H438" s="45" t="s">
        <v>3896</v>
      </c>
      <c r="I438" s="45"/>
      <c r="J438" s="45" t="s">
        <v>3897</v>
      </c>
      <c r="K438" s="45" t="s">
        <v>3898</v>
      </c>
      <c r="L438" s="45" t="s">
        <v>3899</v>
      </c>
      <c r="M438" s="44" t="n">
        <f aca="false">HLOOKUP(M$1,N$1:V$486,ROW(),FALSE())</f>
        <v>0</v>
      </c>
      <c r="N438" s="45"/>
      <c r="O438" s="45"/>
      <c r="P438" s="45"/>
      <c r="Q438" s="45"/>
      <c r="R438" s="45"/>
      <c r="S438" s="45"/>
      <c r="T438" s="45"/>
      <c r="U438" s="45"/>
      <c r="V438" s="45"/>
      <c r="W438" s="44" t="str">
        <f aca="false">HLOOKUP(W$1,X$1:AF$486,ROW(),FALSE())</f>
        <v>[kWh/€]</v>
      </c>
      <c r="X438" s="55" t="s">
        <v>3885</v>
      </c>
      <c r="Y438" s="47"/>
      <c r="Z438" s="47"/>
      <c r="AA438" s="47" t="s">
        <v>3885</v>
      </c>
      <c r="AB438" s="47" t="s">
        <v>3885</v>
      </c>
      <c r="AC438" s="47"/>
      <c r="AD438" s="47" t="s">
        <v>3885</v>
      </c>
      <c r="AE438" s="47" t="s">
        <v>3885</v>
      </c>
      <c r="AF438" s="47" t="s">
        <v>3885</v>
      </c>
      <c r="HX438" s="50"/>
      <c r="HY438" s="50"/>
      <c r="HZ438" s="50"/>
      <c r="IA438" s="50"/>
    </row>
    <row r="439" s="63" customFormat="true" ht="12.75" hidden="false" customHeight="true" outlineLevel="1" collapsed="false">
      <c r="A439" s="168"/>
      <c r="B439" s="167" t="s">
        <v>3900</v>
      </c>
      <c r="C439" s="44" t="str">
        <f aca="false">HLOOKUP(C$1,D$1:L$486,ROW(),FALSE())</f>
        <v>código de referencia del límite y objetivo seleccionados</v>
      </c>
      <c r="D439" s="45" t="s">
        <v>3901</v>
      </c>
      <c r="E439" s="45"/>
      <c r="F439" s="45"/>
      <c r="G439" s="45" t="s">
        <v>3902</v>
      </c>
      <c r="H439" s="45" t="s">
        <v>3903</v>
      </c>
      <c r="I439" s="45"/>
      <c r="J439" s="45" t="s">
        <v>3904</v>
      </c>
      <c r="K439" s="45" t="s">
        <v>3905</v>
      </c>
      <c r="L439" s="45" t="s">
        <v>3906</v>
      </c>
      <c r="M439" s="44" t="n">
        <f aca="false">HLOOKUP(M$1,N$1:V$486,ROW(),FALSE())</f>
        <v>0</v>
      </c>
      <c r="N439" s="45"/>
      <c r="O439" s="45"/>
      <c r="P439" s="45"/>
      <c r="Q439" s="45"/>
      <c r="R439" s="45"/>
      <c r="S439" s="45"/>
      <c r="T439" s="45"/>
      <c r="U439" s="45"/>
      <c r="V439" s="45"/>
      <c r="W439" s="44" t="str">
        <f aca="false">HLOOKUP(W$1,X$1:AF$486,ROW(),FALSE())</f>
        <v>[kWh/€]</v>
      </c>
      <c r="X439" s="55" t="s">
        <v>3885</v>
      </c>
      <c r="Y439" s="47"/>
      <c r="Z439" s="47"/>
      <c r="AA439" s="47" t="s">
        <v>3885</v>
      </c>
      <c r="AB439" s="47" t="s">
        <v>3885</v>
      </c>
      <c r="AC439" s="47"/>
      <c r="AD439" s="47" t="s">
        <v>3885</v>
      </c>
      <c r="AE439" s="47" t="s">
        <v>3885</v>
      </c>
      <c r="AF439" s="47" t="s">
        <v>3885</v>
      </c>
      <c r="HX439" s="50"/>
      <c r="HY439" s="50"/>
      <c r="HZ439" s="50"/>
      <c r="IA439" s="50"/>
    </row>
    <row r="440" s="63" customFormat="true" ht="12.75" hidden="false" customHeight="true" outlineLevel="1" collapsed="false">
      <c r="A440" s="42"/>
      <c r="B440" s="124"/>
      <c r="C440" s="81" t="str">
        <f aca="false">HLOOKUP(C$1,D$1:L$486,ROW(),FALSE())</f>
        <v>intensidad de la electricidad sobre la facturación)</v>
      </c>
      <c r="D440" s="45" t="s">
        <v>3907</v>
      </c>
      <c r="E440" s="45"/>
      <c r="F440" s="45"/>
      <c r="G440" s="45" t="s">
        <v>3908</v>
      </c>
      <c r="H440" s="45" t="s">
        <v>3909</v>
      </c>
      <c r="I440" s="45"/>
      <c r="J440" s="45" t="s">
        <v>3910</v>
      </c>
      <c r="K440" s="45" t="s">
        <v>3911</v>
      </c>
      <c r="L440" s="45" t="s">
        <v>3912</v>
      </c>
      <c r="M440" s="44"/>
      <c r="N440" s="45"/>
      <c r="O440" s="45"/>
      <c r="P440" s="45"/>
      <c r="Q440" s="45"/>
      <c r="R440" s="45"/>
      <c r="S440" s="45"/>
      <c r="T440" s="45"/>
      <c r="U440" s="45"/>
      <c r="V440" s="45"/>
      <c r="W440" s="44"/>
      <c r="X440" s="55" t="s">
        <v>3885</v>
      </c>
      <c r="Y440" s="47"/>
      <c r="Z440" s="47"/>
      <c r="AA440" s="47" t="s">
        <v>3885</v>
      </c>
      <c r="AB440" s="47" t="s">
        <v>3885</v>
      </c>
      <c r="AC440" s="47"/>
      <c r="AD440" s="47" t="s">
        <v>3885</v>
      </c>
      <c r="AE440" s="47" t="s">
        <v>3885</v>
      </c>
      <c r="AF440" s="47" t="s">
        <v>3885</v>
      </c>
      <c r="HX440" s="50"/>
      <c r="HY440" s="50"/>
      <c r="HZ440" s="50"/>
      <c r="IA440" s="50"/>
    </row>
    <row r="441" s="63" customFormat="true" ht="12.75" hidden="false" customHeight="true" outlineLevel="1" collapsed="false">
      <c r="A441" s="42"/>
      <c r="B441" s="167" t="s">
        <v>3913</v>
      </c>
      <c r="C441" s="44" t="str">
        <f aca="false">HLOOKUP(C$1,D$1:L$486,ROW(),FALSE())</f>
        <v>valor de referencia (límite inferior)</v>
      </c>
      <c r="D441" s="45" t="s">
        <v>3879</v>
      </c>
      <c r="E441" s="45"/>
      <c r="F441" s="45"/>
      <c r="G441" s="45" t="s">
        <v>3880</v>
      </c>
      <c r="H441" s="45" t="s">
        <v>3881</v>
      </c>
      <c r="I441" s="45"/>
      <c r="J441" s="45" t="s">
        <v>3882</v>
      </c>
      <c r="K441" s="45" t="s">
        <v>3883</v>
      </c>
      <c r="L441" s="45" t="s">
        <v>3884</v>
      </c>
      <c r="M441" s="44" t="n">
        <f aca="false">HLOOKUP(M$1,N$1:V$486,ROW(),FALSE())</f>
        <v>0</v>
      </c>
      <c r="N441" s="45"/>
      <c r="O441" s="45"/>
      <c r="P441" s="45"/>
      <c r="Q441" s="45"/>
      <c r="R441" s="45"/>
      <c r="S441" s="45"/>
      <c r="T441" s="45"/>
      <c r="U441" s="45"/>
      <c r="V441" s="45"/>
      <c r="W441" s="44" t="n">
        <f aca="false">HLOOKUP(W$1,X$1:AF$486,ROW(),FALSE())</f>
        <v>0</v>
      </c>
      <c r="X441" s="55"/>
      <c r="Y441" s="47"/>
      <c r="Z441" s="47"/>
      <c r="AA441" s="47"/>
      <c r="AB441" s="47"/>
      <c r="AC441" s="47"/>
      <c r="AD441" s="47"/>
      <c r="AE441" s="47"/>
      <c r="AF441" s="47"/>
      <c r="HX441" s="50"/>
      <c r="HY441" s="50"/>
      <c r="HZ441" s="50"/>
      <c r="IA441" s="50"/>
    </row>
    <row r="442" s="63" customFormat="true" ht="12.75" hidden="false" customHeight="true" outlineLevel="1" collapsed="false">
      <c r="A442" s="168"/>
      <c r="B442" s="167" t="s">
        <v>3914</v>
      </c>
      <c r="C442" s="44" t="str">
        <f aca="false">HLOOKUP(C$1,D$1:L$486,ROW(),FALSE())</f>
        <v>valor de referencia (límite superior)</v>
      </c>
      <c r="D442" s="45" t="s">
        <v>3887</v>
      </c>
      <c r="E442" s="45"/>
      <c r="F442" s="45"/>
      <c r="G442" s="45" t="s">
        <v>3888</v>
      </c>
      <c r="H442" s="45" t="s">
        <v>3889</v>
      </c>
      <c r="I442" s="45"/>
      <c r="J442" s="45" t="s">
        <v>3890</v>
      </c>
      <c r="K442" s="45" t="s">
        <v>3891</v>
      </c>
      <c r="L442" s="45" t="s">
        <v>3892</v>
      </c>
      <c r="M442" s="44" t="n">
        <f aca="false">HLOOKUP(M$1,N$1:V$486,ROW(),FALSE())</f>
        <v>0</v>
      </c>
      <c r="N442" s="45"/>
      <c r="O442" s="45"/>
      <c r="P442" s="45"/>
      <c r="Q442" s="45"/>
      <c r="R442" s="45"/>
      <c r="S442" s="45"/>
      <c r="T442" s="45"/>
      <c r="U442" s="45"/>
      <c r="V442" s="45"/>
      <c r="W442" s="44" t="n">
        <f aca="false">HLOOKUP(W$1,X$1:AF$486,ROW(),FALSE())</f>
        <v>0</v>
      </c>
      <c r="X442" s="55"/>
      <c r="Y442" s="47"/>
      <c r="Z442" s="47"/>
      <c r="AA442" s="47"/>
      <c r="AB442" s="47"/>
      <c r="AC442" s="47"/>
      <c r="AD442" s="47"/>
      <c r="AE442" s="47"/>
      <c r="AF442" s="47"/>
      <c r="HX442" s="50"/>
      <c r="HY442" s="50"/>
      <c r="HZ442" s="50"/>
      <c r="IA442" s="50"/>
    </row>
    <row r="443" s="63" customFormat="true" ht="12.75" hidden="false" customHeight="true" outlineLevel="1" collapsed="false">
      <c r="A443" s="168"/>
      <c r="B443" s="167" t="s">
        <v>3915</v>
      </c>
      <c r="C443" s="44" t="str">
        <f aca="false">HLOOKUP(C$1,D$1:L$486,ROW(),FALSE())</f>
        <v>objetivo</v>
      </c>
      <c r="D443" s="45" t="s">
        <v>3894</v>
      </c>
      <c r="E443" s="45"/>
      <c r="F443" s="45"/>
      <c r="G443" s="45" t="s">
        <v>3895</v>
      </c>
      <c r="H443" s="45" t="s">
        <v>3896</v>
      </c>
      <c r="I443" s="45"/>
      <c r="J443" s="45" t="s">
        <v>3897</v>
      </c>
      <c r="K443" s="45" t="s">
        <v>3898</v>
      </c>
      <c r="L443" s="45" t="s">
        <v>3899</v>
      </c>
      <c r="M443" s="44" t="n">
        <f aca="false">HLOOKUP(M$1,N$1:V$486,ROW(),FALSE())</f>
        <v>0</v>
      </c>
      <c r="N443" s="45"/>
      <c r="O443" s="45"/>
      <c r="P443" s="45"/>
      <c r="Q443" s="45"/>
      <c r="R443" s="45"/>
      <c r="S443" s="45"/>
      <c r="T443" s="45"/>
      <c r="U443" s="45"/>
      <c r="V443" s="45"/>
      <c r="W443" s="44" t="n">
        <f aca="false">HLOOKUP(W$1,X$1:AF$486,ROW(),FALSE())</f>
        <v>0</v>
      </c>
      <c r="X443" s="55"/>
      <c r="Y443" s="47"/>
      <c r="Z443" s="47"/>
      <c r="AA443" s="47"/>
      <c r="AB443" s="47"/>
      <c r="AC443" s="47"/>
      <c r="AD443" s="47"/>
      <c r="AE443" s="47"/>
      <c r="AF443" s="47"/>
      <c r="HX443" s="50"/>
      <c r="HY443" s="50"/>
      <c r="HZ443" s="50"/>
      <c r="IA443" s="50"/>
    </row>
    <row r="444" s="63" customFormat="true" ht="12.75" hidden="false" customHeight="true" outlineLevel="1" collapsed="false">
      <c r="A444" s="168"/>
      <c r="B444" s="167" t="s">
        <v>3916</v>
      </c>
      <c r="C444" s="44" t="str">
        <f aca="false">HLOOKUP(C$1,D$1:L$486,ROW(),FALSE())</f>
        <v>código de referencia del límite y objetivo seleccionados</v>
      </c>
      <c r="D444" s="45" t="s">
        <v>3901</v>
      </c>
      <c r="E444" s="45"/>
      <c r="F444" s="45"/>
      <c r="G444" s="45" t="s">
        <v>3902</v>
      </c>
      <c r="H444" s="45" t="s">
        <v>3903</v>
      </c>
      <c r="I444" s="45"/>
      <c r="J444" s="45" t="s">
        <v>3904</v>
      </c>
      <c r="K444" s="45" t="s">
        <v>3905</v>
      </c>
      <c r="L444" s="45" t="s">
        <v>3906</v>
      </c>
      <c r="M444" s="44" t="n">
        <f aca="false">HLOOKUP(M$1,N$1:V$486,ROW(),FALSE())</f>
        <v>0</v>
      </c>
      <c r="N444" s="45"/>
      <c r="O444" s="45"/>
      <c r="P444" s="45"/>
      <c r="Q444" s="45"/>
      <c r="R444" s="45"/>
      <c r="S444" s="45"/>
      <c r="T444" s="45"/>
      <c r="U444" s="45"/>
      <c r="V444" s="45"/>
      <c r="W444" s="44" t="n">
        <f aca="false">HLOOKUP(W$1,X$1:AF$486,ROW(),FALSE())</f>
        <v>0</v>
      </c>
      <c r="X444" s="55"/>
      <c r="Y444" s="47"/>
      <c r="Z444" s="47"/>
      <c r="AA444" s="47"/>
      <c r="AB444" s="47"/>
      <c r="AC444" s="47"/>
      <c r="AD444" s="47"/>
      <c r="AE444" s="47"/>
      <c r="AF444" s="47"/>
      <c r="HX444" s="50"/>
      <c r="HY444" s="50"/>
      <c r="HZ444" s="50"/>
      <c r="IA444" s="50"/>
    </row>
    <row r="445" s="63" customFormat="true" ht="12.75" hidden="false" customHeight="true" outlineLevel="1" collapsed="false">
      <c r="A445" s="42"/>
      <c r="B445" s="124"/>
      <c r="C445" s="81" t="str">
        <f aca="false">HLOOKUP(C$1,D$1:L$486,ROW(),FALSE())</f>
        <v>Consumo de combustible - intensidad sobre la facturación)</v>
      </c>
      <c r="D445" s="45" t="s">
        <v>3917</v>
      </c>
      <c r="E445" s="45"/>
      <c r="F445" s="45"/>
      <c r="G445" s="45" t="s">
        <v>3918</v>
      </c>
      <c r="H445" s="45" t="s">
        <v>3919</v>
      </c>
      <c r="I445" s="45"/>
      <c r="J445" s="45" t="s">
        <v>3920</v>
      </c>
      <c r="K445" s="45" t="s">
        <v>3921</v>
      </c>
      <c r="L445" s="45" t="s">
        <v>3922</v>
      </c>
      <c r="M445" s="44" t="n">
        <f aca="false">HLOOKUP(M$1,N$1:V$486,ROW(),FALSE())</f>
        <v>0</v>
      </c>
      <c r="N445" s="45"/>
      <c r="O445" s="45"/>
      <c r="P445" s="45"/>
      <c r="Q445" s="45"/>
      <c r="R445" s="45"/>
      <c r="S445" s="45"/>
      <c r="T445" s="45"/>
      <c r="U445" s="45"/>
      <c r="V445" s="45"/>
      <c r="W445" s="44" t="str">
        <f aca="false">HLOOKUP(W$1,X$1:AF$486,ROW(),FALSE())</f>
        <v>[kWh/€]</v>
      </c>
      <c r="X445" s="55" t="s">
        <v>3885</v>
      </c>
      <c r="Y445" s="47"/>
      <c r="Z445" s="47"/>
      <c r="AA445" s="47" t="s">
        <v>3885</v>
      </c>
      <c r="AB445" s="47" t="s">
        <v>3885</v>
      </c>
      <c r="AC445" s="47"/>
      <c r="AD445" s="47" t="s">
        <v>3885</v>
      </c>
      <c r="AE445" s="47" t="s">
        <v>3885</v>
      </c>
      <c r="AF445" s="47" t="s">
        <v>3885</v>
      </c>
      <c r="HX445" s="50"/>
      <c r="HY445" s="50"/>
      <c r="HZ445" s="50"/>
      <c r="IA445" s="50"/>
    </row>
    <row r="446" s="63" customFormat="true" ht="12.75" hidden="false" customHeight="true" outlineLevel="1" collapsed="false">
      <c r="A446" s="42"/>
      <c r="B446" s="167" t="s">
        <v>3923</v>
      </c>
      <c r="C446" s="44" t="str">
        <f aca="false">HLOOKUP(C$1,D$1:L$486,ROW(),FALSE())</f>
        <v>valor de referencia (límite inferior)</v>
      </c>
      <c r="D446" s="45" t="s">
        <v>3879</v>
      </c>
      <c r="E446" s="45"/>
      <c r="F446" s="45"/>
      <c r="G446" s="45" t="s">
        <v>3880</v>
      </c>
      <c r="H446" s="45" t="s">
        <v>3881</v>
      </c>
      <c r="I446" s="45"/>
      <c r="J446" s="45" t="s">
        <v>3882</v>
      </c>
      <c r="K446" s="45" t="s">
        <v>3883</v>
      </c>
      <c r="L446" s="45" t="s">
        <v>3884</v>
      </c>
      <c r="M446" s="44" t="n">
        <f aca="false">HLOOKUP(M$1,N$1:V$486,ROW(),FALSE())</f>
        <v>0</v>
      </c>
      <c r="N446" s="45"/>
      <c r="O446" s="45"/>
      <c r="P446" s="45"/>
      <c r="Q446" s="45"/>
      <c r="R446" s="45"/>
      <c r="S446" s="45"/>
      <c r="T446" s="45"/>
      <c r="U446" s="45"/>
      <c r="V446" s="45"/>
      <c r="W446" s="44" t="n">
        <f aca="false">HLOOKUP(W$1,X$1:AF$486,ROW(),FALSE())</f>
        <v>0</v>
      </c>
      <c r="X446" s="55"/>
      <c r="Y446" s="47"/>
      <c r="Z446" s="47"/>
      <c r="AA446" s="47"/>
      <c r="AB446" s="47"/>
      <c r="AC446" s="47"/>
      <c r="AD446" s="47"/>
      <c r="AE446" s="47"/>
      <c r="AF446" s="47"/>
      <c r="HX446" s="50"/>
      <c r="HY446" s="50"/>
      <c r="HZ446" s="50"/>
      <c r="IA446" s="50"/>
    </row>
    <row r="447" s="63" customFormat="true" ht="12.75" hidden="false" customHeight="true" outlineLevel="1" collapsed="false">
      <c r="A447" s="168"/>
      <c r="B447" s="167" t="s">
        <v>3924</v>
      </c>
      <c r="C447" s="44" t="str">
        <f aca="false">HLOOKUP(C$1,D$1:L$486,ROW(),FALSE())</f>
        <v>valor de referencia (límite superior)</v>
      </c>
      <c r="D447" s="45" t="s">
        <v>3887</v>
      </c>
      <c r="E447" s="45"/>
      <c r="F447" s="45"/>
      <c r="G447" s="45" t="s">
        <v>3888</v>
      </c>
      <c r="H447" s="45" t="s">
        <v>3889</v>
      </c>
      <c r="I447" s="45"/>
      <c r="J447" s="45" t="s">
        <v>3890</v>
      </c>
      <c r="K447" s="45" t="s">
        <v>3891</v>
      </c>
      <c r="L447" s="45" t="s">
        <v>3892</v>
      </c>
      <c r="M447" s="44" t="n">
        <f aca="false">HLOOKUP(M$1,N$1:V$486,ROW(),FALSE())</f>
        <v>0</v>
      </c>
      <c r="N447" s="45"/>
      <c r="O447" s="45"/>
      <c r="P447" s="45"/>
      <c r="Q447" s="45"/>
      <c r="R447" s="45"/>
      <c r="S447" s="45"/>
      <c r="T447" s="45"/>
      <c r="U447" s="45"/>
      <c r="V447" s="45"/>
      <c r="W447" s="44" t="n">
        <f aca="false">HLOOKUP(W$1,X$1:AF$486,ROW(),FALSE())</f>
        <v>0</v>
      </c>
      <c r="X447" s="55"/>
      <c r="Y447" s="47"/>
      <c r="Z447" s="47"/>
      <c r="AA447" s="47"/>
      <c r="AB447" s="47"/>
      <c r="AC447" s="47"/>
      <c r="AD447" s="47"/>
      <c r="AE447" s="47"/>
      <c r="AF447" s="47"/>
      <c r="HX447" s="50"/>
      <c r="HY447" s="50"/>
      <c r="HZ447" s="50"/>
      <c r="IA447" s="50"/>
    </row>
    <row r="448" s="63" customFormat="true" ht="12.75" hidden="false" customHeight="true" outlineLevel="1" collapsed="false">
      <c r="A448" s="168"/>
      <c r="B448" s="167" t="s">
        <v>3925</v>
      </c>
      <c r="C448" s="44" t="str">
        <f aca="false">HLOOKUP(C$1,D$1:L$486,ROW(),FALSE())</f>
        <v>objetivo</v>
      </c>
      <c r="D448" s="45" t="s">
        <v>3894</v>
      </c>
      <c r="E448" s="45"/>
      <c r="F448" s="45"/>
      <c r="G448" s="45" t="s">
        <v>3895</v>
      </c>
      <c r="H448" s="45" t="s">
        <v>3896</v>
      </c>
      <c r="I448" s="45"/>
      <c r="J448" s="45" t="s">
        <v>3897</v>
      </c>
      <c r="K448" s="45" t="s">
        <v>3898</v>
      </c>
      <c r="L448" s="45" t="s">
        <v>3899</v>
      </c>
      <c r="M448" s="44" t="n">
        <f aca="false">HLOOKUP(M$1,N$1:V$486,ROW(),FALSE())</f>
        <v>0</v>
      </c>
      <c r="N448" s="45"/>
      <c r="O448" s="45"/>
      <c r="P448" s="45"/>
      <c r="Q448" s="45"/>
      <c r="R448" s="45"/>
      <c r="S448" s="45"/>
      <c r="T448" s="45"/>
      <c r="U448" s="45"/>
      <c r="V448" s="45"/>
      <c r="W448" s="44" t="n">
        <f aca="false">HLOOKUP(W$1,X$1:AF$486,ROW(),FALSE())</f>
        <v>0</v>
      </c>
      <c r="X448" s="55"/>
      <c r="Y448" s="47"/>
      <c r="Z448" s="47"/>
      <c r="AA448" s="47"/>
      <c r="AB448" s="47"/>
      <c r="AC448" s="47"/>
      <c r="AD448" s="47"/>
      <c r="AE448" s="47"/>
      <c r="AF448" s="47"/>
      <c r="HX448" s="50"/>
      <c r="HY448" s="50"/>
      <c r="HZ448" s="50"/>
      <c r="IA448" s="50"/>
    </row>
    <row r="449" s="63" customFormat="true" ht="12.75" hidden="false" customHeight="true" outlineLevel="1" collapsed="false">
      <c r="A449" s="168"/>
      <c r="B449" s="167" t="s">
        <v>3926</v>
      </c>
      <c r="C449" s="44" t="str">
        <f aca="false">HLOOKUP(C$1,D$1:L$486,ROW(),FALSE())</f>
        <v>código de referencia del límite y objetivo seleccionados</v>
      </c>
      <c r="D449" s="45" t="s">
        <v>3901</v>
      </c>
      <c r="E449" s="45"/>
      <c r="F449" s="45"/>
      <c r="G449" s="45" t="s">
        <v>3902</v>
      </c>
      <c r="H449" s="45" t="s">
        <v>3903</v>
      </c>
      <c r="I449" s="45"/>
      <c r="J449" s="45" t="s">
        <v>3904</v>
      </c>
      <c r="K449" s="45" t="s">
        <v>3905</v>
      </c>
      <c r="L449" s="45" t="s">
        <v>3906</v>
      </c>
      <c r="M449" s="44" t="n">
        <f aca="false">HLOOKUP(M$1,N$1:V$486,ROW(),FALSE())</f>
        <v>0</v>
      </c>
      <c r="N449" s="45"/>
      <c r="O449" s="45"/>
      <c r="P449" s="45"/>
      <c r="Q449" s="45"/>
      <c r="R449" s="45"/>
      <c r="S449" s="45"/>
      <c r="T449" s="45"/>
      <c r="U449" s="45"/>
      <c r="V449" s="45"/>
      <c r="W449" s="44" t="n">
        <f aca="false">HLOOKUP(W$1,X$1:AF$486,ROW(),FALSE())</f>
        <v>0</v>
      </c>
      <c r="X449" s="55"/>
      <c r="Y449" s="47"/>
      <c r="Z449" s="47"/>
      <c r="AA449" s="47"/>
      <c r="AB449" s="47"/>
      <c r="AC449" s="47"/>
      <c r="AD449" s="47"/>
      <c r="AE449" s="47"/>
      <c r="AF449" s="47"/>
      <c r="HX449" s="50"/>
      <c r="HY449" s="50"/>
      <c r="HZ449" s="50"/>
      <c r="IA449" s="50"/>
    </row>
    <row r="450" s="63" customFormat="true" ht="12.75" hidden="false" customHeight="true" outlineLevel="1" collapsed="false">
      <c r="A450" s="42"/>
      <c r="B450" s="124"/>
      <c r="C450" s="81" t="str">
        <f aca="false">HLOOKUP(C$1,D$1:L$486,ROW(),FALSE())</f>
        <v>Consumo de energía específico (energía primaria)</v>
      </c>
      <c r="D450" s="45" t="s">
        <v>949</v>
      </c>
      <c r="E450" s="45"/>
      <c r="F450" s="45"/>
      <c r="G450" s="45" t="s">
        <v>950</v>
      </c>
      <c r="H450" s="45" t="s">
        <v>951</v>
      </c>
      <c r="I450" s="45"/>
      <c r="J450" s="45" t="s">
        <v>1628</v>
      </c>
      <c r="K450" s="45" t="s">
        <v>953</v>
      </c>
      <c r="L450" s="45" t="s">
        <v>3927</v>
      </c>
      <c r="M450" s="44" t="n">
        <f aca="false">HLOOKUP(M$1,N$1:V$486,ROW(),FALSE())</f>
        <v>0</v>
      </c>
      <c r="N450" s="45"/>
      <c r="O450" s="45"/>
      <c r="P450" s="45"/>
      <c r="Q450" s="45"/>
      <c r="R450" s="45"/>
      <c r="S450" s="45"/>
      <c r="T450" s="45"/>
      <c r="U450" s="45"/>
      <c r="V450" s="45"/>
      <c r="W450" s="44" t="str">
        <f aca="false">HLOOKUP(W$1,X$1:AF$486,ROW(),FALSE())</f>
        <v>kWh/up</v>
      </c>
      <c r="X450" s="55" t="s">
        <v>3928</v>
      </c>
      <c r="Y450" s="47"/>
      <c r="Z450" s="47"/>
      <c r="AA450" s="47" t="s">
        <v>3928</v>
      </c>
      <c r="AB450" s="47" t="s">
        <v>1610</v>
      </c>
      <c r="AC450" s="47"/>
      <c r="AD450" s="47" t="s">
        <v>3928</v>
      </c>
      <c r="AE450" s="47" t="s">
        <v>3928</v>
      </c>
      <c r="AF450" s="47" t="s">
        <v>3928</v>
      </c>
      <c r="HX450" s="50"/>
      <c r="HY450" s="50"/>
      <c r="HZ450" s="50"/>
      <c r="IA450" s="50"/>
    </row>
    <row r="451" s="63" customFormat="true" ht="12.75" hidden="false" customHeight="true" outlineLevel="1" collapsed="false">
      <c r="A451" s="42"/>
      <c r="B451" s="167" t="s">
        <v>3929</v>
      </c>
      <c r="C451" s="44" t="str">
        <f aca="false">HLOOKUP(C$1,D$1:L$486,ROW(),FALSE())</f>
        <v>valor de referencia (límite inferior)</v>
      </c>
      <c r="D451" s="45" t="s">
        <v>3879</v>
      </c>
      <c r="E451" s="45"/>
      <c r="F451" s="45"/>
      <c r="G451" s="45" t="s">
        <v>3880</v>
      </c>
      <c r="H451" s="45" t="s">
        <v>3881</v>
      </c>
      <c r="I451" s="45"/>
      <c r="J451" s="45" t="s">
        <v>3882</v>
      </c>
      <c r="K451" s="45" t="s">
        <v>3883</v>
      </c>
      <c r="L451" s="45" t="s">
        <v>3884</v>
      </c>
      <c r="M451" s="44" t="n">
        <f aca="false">HLOOKUP(M$1,N$1:V$486,ROW(),FALSE())</f>
        <v>0</v>
      </c>
      <c r="N451" s="45"/>
      <c r="O451" s="45"/>
      <c r="P451" s="45"/>
      <c r="Q451" s="45"/>
      <c r="R451" s="45"/>
      <c r="S451" s="45"/>
      <c r="T451" s="45"/>
      <c r="U451" s="45"/>
      <c r="V451" s="45"/>
      <c r="W451" s="44" t="n">
        <f aca="false">HLOOKUP(W$1,X$1:AF$486,ROW(),FALSE())</f>
        <v>0</v>
      </c>
      <c r="X451" s="55"/>
      <c r="Y451" s="47"/>
      <c r="Z451" s="47"/>
      <c r="AA451" s="47"/>
      <c r="AB451" s="47"/>
      <c r="AC451" s="47"/>
      <c r="AD451" s="47"/>
      <c r="AE451" s="47"/>
      <c r="AF451" s="47"/>
      <c r="HX451" s="50"/>
      <c r="HY451" s="50"/>
      <c r="HZ451" s="50"/>
      <c r="IA451" s="50"/>
    </row>
    <row r="452" s="63" customFormat="true" ht="12.75" hidden="false" customHeight="true" outlineLevel="1" collapsed="false">
      <c r="A452" s="168"/>
      <c r="B452" s="167" t="s">
        <v>3930</v>
      </c>
      <c r="C452" s="44" t="str">
        <f aca="false">HLOOKUP(C$1,D$1:L$486,ROW(),FALSE())</f>
        <v>valor de referencia (límite superior)</v>
      </c>
      <c r="D452" s="45" t="s">
        <v>3887</v>
      </c>
      <c r="E452" s="45"/>
      <c r="F452" s="45"/>
      <c r="G452" s="45" t="s">
        <v>3888</v>
      </c>
      <c r="H452" s="45" t="s">
        <v>3889</v>
      </c>
      <c r="I452" s="45"/>
      <c r="J452" s="45" t="s">
        <v>3890</v>
      </c>
      <c r="K452" s="45" t="s">
        <v>3891</v>
      </c>
      <c r="L452" s="45" t="s">
        <v>3892</v>
      </c>
      <c r="M452" s="44" t="n">
        <f aca="false">HLOOKUP(M$1,N$1:V$486,ROW(),FALSE())</f>
        <v>0</v>
      </c>
      <c r="N452" s="45"/>
      <c r="O452" s="45"/>
      <c r="P452" s="45"/>
      <c r="Q452" s="45"/>
      <c r="R452" s="45"/>
      <c r="S452" s="45"/>
      <c r="T452" s="45"/>
      <c r="U452" s="45"/>
      <c r="V452" s="45"/>
      <c r="W452" s="44" t="n">
        <f aca="false">HLOOKUP(W$1,X$1:AF$486,ROW(),FALSE())</f>
        <v>0</v>
      </c>
      <c r="X452" s="55"/>
      <c r="Y452" s="47"/>
      <c r="Z452" s="47"/>
      <c r="AA452" s="47"/>
      <c r="AB452" s="47"/>
      <c r="AC452" s="47"/>
      <c r="AD452" s="47"/>
      <c r="AE452" s="47"/>
      <c r="AF452" s="47"/>
      <c r="HX452" s="50"/>
      <c r="HY452" s="50"/>
      <c r="HZ452" s="50"/>
      <c r="IA452" s="50"/>
    </row>
    <row r="453" s="63" customFormat="true" ht="12.75" hidden="false" customHeight="true" outlineLevel="1" collapsed="false">
      <c r="A453" s="168"/>
      <c r="B453" s="167" t="s">
        <v>3931</v>
      </c>
      <c r="C453" s="44" t="str">
        <f aca="false">HLOOKUP(C$1,D$1:L$486,ROW(),FALSE())</f>
        <v>objetivo</v>
      </c>
      <c r="D453" s="45" t="s">
        <v>3894</v>
      </c>
      <c r="E453" s="45"/>
      <c r="F453" s="45"/>
      <c r="G453" s="45" t="s">
        <v>3895</v>
      </c>
      <c r="H453" s="45" t="s">
        <v>3896</v>
      </c>
      <c r="I453" s="45"/>
      <c r="J453" s="45" t="s">
        <v>3897</v>
      </c>
      <c r="K453" s="45" t="s">
        <v>3898</v>
      </c>
      <c r="L453" s="45" t="s">
        <v>3899</v>
      </c>
      <c r="M453" s="44" t="n">
        <f aca="false">HLOOKUP(M$1,N$1:V$486,ROW(),FALSE())</f>
        <v>0</v>
      </c>
      <c r="N453" s="45"/>
      <c r="O453" s="45"/>
      <c r="P453" s="45"/>
      <c r="Q453" s="45"/>
      <c r="R453" s="45"/>
      <c r="S453" s="45"/>
      <c r="T453" s="45"/>
      <c r="U453" s="45"/>
      <c r="V453" s="45"/>
      <c r="W453" s="44" t="n">
        <f aca="false">HLOOKUP(W$1,X$1:AF$486,ROW(),FALSE())</f>
        <v>0</v>
      </c>
      <c r="X453" s="55"/>
      <c r="Y453" s="47"/>
      <c r="Z453" s="47"/>
      <c r="AA453" s="47"/>
      <c r="AB453" s="47"/>
      <c r="AC453" s="47"/>
      <c r="AD453" s="47"/>
      <c r="AE453" s="47"/>
      <c r="AF453" s="47"/>
      <c r="HX453" s="50"/>
      <c r="HY453" s="50"/>
      <c r="HZ453" s="50"/>
      <c r="IA453" s="50"/>
    </row>
    <row r="454" s="63" customFormat="true" ht="12.75" hidden="false" customHeight="true" outlineLevel="1" collapsed="false">
      <c r="A454" s="168"/>
      <c r="B454" s="167" t="s">
        <v>3932</v>
      </c>
      <c r="C454" s="44" t="str">
        <f aca="false">HLOOKUP(C$1,D$1:L$486,ROW(),FALSE())</f>
        <v>código de referencia del límite y objetivo seleccionados</v>
      </c>
      <c r="D454" s="45" t="s">
        <v>3901</v>
      </c>
      <c r="E454" s="45"/>
      <c r="F454" s="45"/>
      <c r="G454" s="45" t="s">
        <v>3902</v>
      </c>
      <c r="H454" s="45" t="s">
        <v>3903</v>
      </c>
      <c r="I454" s="45"/>
      <c r="J454" s="45" t="s">
        <v>3904</v>
      </c>
      <c r="K454" s="45" t="s">
        <v>3905</v>
      </c>
      <c r="L454" s="45" t="s">
        <v>3933</v>
      </c>
      <c r="M454" s="44" t="n">
        <f aca="false">HLOOKUP(M$1,N$1:V$486,ROW(),FALSE())</f>
        <v>0</v>
      </c>
      <c r="N454" s="45"/>
      <c r="O454" s="45"/>
      <c r="P454" s="45"/>
      <c r="Q454" s="45"/>
      <c r="R454" s="45"/>
      <c r="S454" s="45"/>
      <c r="T454" s="45"/>
      <c r="U454" s="45"/>
      <c r="V454" s="45"/>
      <c r="W454" s="44" t="n">
        <f aca="false">HLOOKUP(W$1,X$1:AF$486,ROW(),FALSE())</f>
        <v>0</v>
      </c>
      <c r="X454" s="55"/>
      <c r="Y454" s="47"/>
      <c r="Z454" s="47"/>
      <c r="AA454" s="47"/>
      <c r="AB454" s="47"/>
      <c r="AC454" s="47"/>
      <c r="AD454" s="47"/>
      <c r="AE454" s="47"/>
      <c r="AF454" s="47"/>
      <c r="HX454" s="50"/>
      <c r="HY454" s="50"/>
      <c r="HZ454" s="50"/>
      <c r="IA454" s="50"/>
    </row>
    <row r="455" s="63" customFormat="true" ht="12.75" hidden="false" customHeight="true" outlineLevel="1" collapsed="false">
      <c r="A455" s="42"/>
      <c r="B455" s="124"/>
      <c r="C455" s="81" t="str">
        <f aca="false">HLOOKUP(C$1,D$1:L$486,ROW(),FALSE())</f>
        <v>Consumo específico de electricidad </v>
      </c>
      <c r="D455" s="45" t="s">
        <v>3934</v>
      </c>
      <c r="E455" s="45"/>
      <c r="F455" s="45"/>
      <c r="G455" s="45" t="s">
        <v>3935</v>
      </c>
      <c r="H455" s="45" t="s">
        <v>3936</v>
      </c>
      <c r="I455" s="45"/>
      <c r="J455" s="45" t="s">
        <v>3937</v>
      </c>
      <c r="K455" s="45" t="s">
        <v>3938</v>
      </c>
      <c r="L455" s="45" t="s">
        <v>3939</v>
      </c>
      <c r="M455" s="44" t="n">
        <f aca="false">HLOOKUP(M$1,N$1:V$486,ROW(),FALSE())</f>
        <v>0</v>
      </c>
      <c r="N455" s="45"/>
      <c r="O455" s="45"/>
      <c r="P455" s="45"/>
      <c r="Q455" s="45"/>
      <c r="R455" s="45"/>
      <c r="S455" s="45"/>
      <c r="T455" s="45"/>
      <c r="U455" s="45"/>
      <c r="V455" s="45"/>
      <c r="W455" s="44" t="str">
        <f aca="false">HLOOKUP(W$1,X$1:AF$486,ROW(),FALSE())</f>
        <v>kWh/up</v>
      </c>
      <c r="X455" s="55" t="s">
        <v>3928</v>
      </c>
      <c r="Y455" s="47"/>
      <c r="Z455" s="47"/>
      <c r="AA455" s="47" t="s">
        <v>3928</v>
      </c>
      <c r="AB455" s="47" t="s">
        <v>1610</v>
      </c>
      <c r="AC455" s="47"/>
      <c r="AD455" s="47" t="s">
        <v>3928</v>
      </c>
      <c r="AE455" s="47" t="s">
        <v>3928</v>
      </c>
      <c r="AF455" s="47" t="s">
        <v>3928</v>
      </c>
      <c r="HX455" s="50"/>
      <c r="HY455" s="50"/>
      <c r="HZ455" s="50"/>
      <c r="IA455" s="50"/>
    </row>
    <row r="456" s="63" customFormat="true" ht="12.75" hidden="false" customHeight="true" outlineLevel="1" collapsed="false">
      <c r="A456" s="42"/>
      <c r="B456" s="167" t="s">
        <v>3940</v>
      </c>
      <c r="C456" s="44" t="str">
        <f aca="false">HLOOKUP(C$1,D$1:L$486,ROW(),FALSE())</f>
        <v>valor de referencia (límite inferior)</v>
      </c>
      <c r="D456" s="45" t="s">
        <v>3879</v>
      </c>
      <c r="E456" s="45"/>
      <c r="F456" s="45"/>
      <c r="G456" s="45" t="s">
        <v>3880</v>
      </c>
      <c r="H456" s="45" t="s">
        <v>3881</v>
      </c>
      <c r="I456" s="45"/>
      <c r="J456" s="45" t="s">
        <v>3882</v>
      </c>
      <c r="K456" s="45" t="s">
        <v>3883</v>
      </c>
      <c r="L456" s="45" t="s">
        <v>3884</v>
      </c>
      <c r="M456" s="44" t="n">
        <f aca="false">HLOOKUP(M$1,N$1:V$486,ROW(),FALSE())</f>
        <v>0</v>
      </c>
      <c r="N456" s="45"/>
      <c r="O456" s="45"/>
      <c r="P456" s="45"/>
      <c r="Q456" s="45"/>
      <c r="R456" s="45"/>
      <c r="S456" s="45"/>
      <c r="T456" s="45"/>
      <c r="U456" s="45"/>
      <c r="V456" s="45"/>
      <c r="W456" s="44" t="n">
        <f aca="false">HLOOKUP(W$1,X$1:AF$486,ROW(),FALSE())</f>
        <v>0</v>
      </c>
      <c r="X456" s="55"/>
      <c r="Y456" s="47"/>
      <c r="Z456" s="47"/>
      <c r="AA456" s="47"/>
      <c r="AB456" s="47"/>
      <c r="AC456" s="47"/>
      <c r="AD456" s="47"/>
      <c r="AE456" s="47"/>
      <c r="AF456" s="47"/>
      <c r="HX456" s="50"/>
      <c r="HY456" s="50"/>
      <c r="HZ456" s="50"/>
      <c r="IA456" s="50"/>
    </row>
    <row r="457" s="63" customFormat="true" ht="12.75" hidden="false" customHeight="true" outlineLevel="1" collapsed="false">
      <c r="A457" s="168"/>
      <c r="B457" s="167" t="s">
        <v>3941</v>
      </c>
      <c r="C457" s="44" t="str">
        <f aca="false">HLOOKUP(C$1,D$1:L$486,ROW(),FALSE())</f>
        <v>valor de referencia (límite superior)</v>
      </c>
      <c r="D457" s="45" t="s">
        <v>3887</v>
      </c>
      <c r="E457" s="45"/>
      <c r="F457" s="45"/>
      <c r="G457" s="45" t="s">
        <v>3888</v>
      </c>
      <c r="H457" s="45" t="s">
        <v>3889</v>
      </c>
      <c r="I457" s="45"/>
      <c r="J457" s="45" t="s">
        <v>3890</v>
      </c>
      <c r="K457" s="45" t="s">
        <v>3891</v>
      </c>
      <c r="L457" s="45" t="s">
        <v>3892</v>
      </c>
      <c r="M457" s="44" t="n">
        <f aca="false">HLOOKUP(M$1,N$1:V$486,ROW(),FALSE())</f>
        <v>0</v>
      </c>
      <c r="N457" s="45"/>
      <c r="O457" s="45"/>
      <c r="P457" s="45"/>
      <c r="Q457" s="45"/>
      <c r="R457" s="45"/>
      <c r="S457" s="45"/>
      <c r="T457" s="45"/>
      <c r="U457" s="45"/>
      <c r="V457" s="45"/>
      <c r="W457" s="44" t="n">
        <f aca="false">HLOOKUP(W$1,X$1:AF$486,ROW(),FALSE())</f>
        <v>0</v>
      </c>
      <c r="X457" s="55"/>
      <c r="Y457" s="47"/>
      <c r="Z457" s="47"/>
      <c r="AA457" s="47"/>
      <c r="AB457" s="47"/>
      <c r="AC457" s="47"/>
      <c r="AD457" s="47"/>
      <c r="AE457" s="47"/>
      <c r="AF457" s="47"/>
      <c r="HX457" s="50"/>
      <c r="HY457" s="50"/>
      <c r="HZ457" s="50"/>
      <c r="IA457" s="50"/>
    </row>
    <row r="458" s="63" customFormat="true" ht="12.75" hidden="false" customHeight="true" outlineLevel="1" collapsed="false">
      <c r="A458" s="168"/>
      <c r="B458" s="167" t="s">
        <v>3942</v>
      </c>
      <c r="C458" s="44" t="str">
        <f aca="false">HLOOKUP(C$1,D$1:L$486,ROW(),FALSE())</f>
        <v>objetivo</v>
      </c>
      <c r="D458" s="45" t="s">
        <v>3894</v>
      </c>
      <c r="E458" s="45"/>
      <c r="F458" s="45"/>
      <c r="G458" s="45" t="s">
        <v>3895</v>
      </c>
      <c r="H458" s="45" t="s">
        <v>3896</v>
      </c>
      <c r="I458" s="45"/>
      <c r="J458" s="45" t="s">
        <v>3897</v>
      </c>
      <c r="K458" s="45" t="s">
        <v>3898</v>
      </c>
      <c r="L458" s="45" t="s">
        <v>3899</v>
      </c>
      <c r="M458" s="44" t="n">
        <f aca="false">HLOOKUP(M$1,N$1:V$486,ROW(),FALSE())</f>
        <v>0</v>
      </c>
      <c r="N458" s="45"/>
      <c r="O458" s="45"/>
      <c r="P458" s="45"/>
      <c r="Q458" s="45"/>
      <c r="R458" s="45"/>
      <c r="S458" s="45"/>
      <c r="T458" s="45"/>
      <c r="U458" s="45"/>
      <c r="V458" s="45"/>
      <c r="W458" s="44" t="n">
        <f aca="false">HLOOKUP(W$1,X$1:AF$486,ROW(),FALSE())</f>
        <v>0</v>
      </c>
      <c r="X458" s="55"/>
      <c r="Y458" s="47"/>
      <c r="Z458" s="47"/>
      <c r="AA458" s="47"/>
      <c r="AB458" s="47"/>
      <c r="AC458" s="47"/>
      <c r="AD458" s="47"/>
      <c r="AE458" s="47"/>
      <c r="AF458" s="47"/>
      <c r="HX458" s="50"/>
      <c r="HY458" s="50"/>
      <c r="HZ458" s="50"/>
      <c r="IA458" s="50"/>
    </row>
    <row r="459" s="63" customFormat="true" ht="12.75" hidden="false" customHeight="true" outlineLevel="1" collapsed="false">
      <c r="A459" s="168"/>
      <c r="B459" s="167" t="s">
        <v>3943</v>
      </c>
      <c r="C459" s="44" t="str">
        <f aca="false">HLOOKUP(C$1,D$1:L$486,ROW(),FALSE())</f>
        <v>código de referencia del límite y objetivo seleccionados</v>
      </c>
      <c r="D459" s="45" t="s">
        <v>3901</v>
      </c>
      <c r="E459" s="45"/>
      <c r="F459" s="45"/>
      <c r="G459" s="45" t="s">
        <v>3902</v>
      </c>
      <c r="H459" s="45" t="s">
        <v>3903</v>
      </c>
      <c r="I459" s="45"/>
      <c r="J459" s="45" t="s">
        <v>3904</v>
      </c>
      <c r="K459" s="45" t="s">
        <v>3905</v>
      </c>
      <c r="L459" s="45" t="s">
        <v>3906</v>
      </c>
      <c r="M459" s="44" t="n">
        <f aca="false">HLOOKUP(M$1,N$1:V$486,ROW(),FALSE())</f>
        <v>0</v>
      </c>
      <c r="N459" s="45"/>
      <c r="O459" s="45"/>
      <c r="P459" s="45"/>
      <c r="Q459" s="45"/>
      <c r="R459" s="45"/>
      <c r="S459" s="45"/>
      <c r="T459" s="45"/>
      <c r="U459" s="45"/>
      <c r="V459" s="45"/>
      <c r="W459" s="44" t="n">
        <f aca="false">HLOOKUP(W$1,X$1:AF$486,ROW(),FALSE())</f>
        <v>0</v>
      </c>
      <c r="X459" s="55"/>
      <c r="Y459" s="47"/>
      <c r="Z459" s="47"/>
      <c r="AA459" s="47"/>
      <c r="AB459" s="47"/>
      <c r="AC459" s="47"/>
      <c r="AD459" s="47"/>
      <c r="AE459" s="47"/>
      <c r="AF459" s="47"/>
      <c r="HX459" s="50"/>
      <c r="HY459" s="50"/>
      <c r="HZ459" s="50"/>
      <c r="IA459" s="50"/>
    </row>
    <row r="460" s="63" customFormat="true" ht="12.75" hidden="false" customHeight="true" outlineLevel="1" collapsed="false">
      <c r="A460" s="42"/>
      <c r="B460" s="124"/>
      <c r="C460" s="81" t="str">
        <f aca="false">HLOOKUP(C$1,D$1:L$486,ROW(),FALSE())</f>
        <v>Consumo de combustible específico</v>
      </c>
      <c r="D460" s="45" t="s">
        <v>3944</v>
      </c>
      <c r="E460" s="45"/>
      <c r="F460" s="45"/>
      <c r="G460" s="45" t="s">
        <v>3945</v>
      </c>
      <c r="H460" s="45" t="s">
        <v>3946</v>
      </c>
      <c r="I460" s="45"/>
      <c r="J460" s="45" t="s">
        <v>3947</v>
      </c>
      <c r="K460" s="45" t="s">
        <v>3948</v>
      </c>
      <c r="L460" s="45" t="s">
        <v>3949</v>
      </c>
      <c r="M460" s="44" t="n">
        <f aca="false">HLOOKUP(M$1,N$1:V$486,ROW(),FALSE())</f>
        <v>0</v>
      </c>
      <c r="N460" s="45"/>
      <c r="O460" s="45"/>
      <c r="P460" s="45"/>
      <c r="Q460" s="45"/>
      <c r="R460" s="45"/>
      <c r="S460" s="45"/>
      <c r="T460" s="45"/>
      <c r="U460" s="45"/>
      <c r="V460" s="45"/>
      <c r="W460" s="44" t="str">
        <f aca="false">HLOOKUP(W$1,X$1:AF$486,ROW(),FALSE())</f>
        <v>kWh/up</v>
      </c>
      <c r="X460" s="55" t="s">
        <v>3928</v>
      </c>
      <c r="Y460" s="47"/>
      <c r="Z460" s="47"/>
      <c r="AA460" s="47" t="s">
        <v>3928</v>
      </c>
      <c r="AB460" s="47" t="s">
        <v>1610</v>
      </c>
      <c r="AC460" s="47"/>
      <c r="AD460" s="47" t="s">
        <v>3928</v>
      </c>
      <c r="AE460" s="47" t="s">
        <v>3928</v>
      </c>
      <c r="AF460" s="47" t="s">
        <v>3928</v>
      </c>
      <c r="HX460" s="50"/>
      <c r="HY460" s="50"/>
      <c r="HZ460" s="50"/>
      <c r="IA460" s="50"/>
    </row>
    <row r="461" s="63" customFormat="true" ht="12.75" hidden="false" customHeight="true" outlineLevel="1" collapsed="false">
      <c r="A461" s="42"/>
      <c r="B461" s="167" t="s">
        <v>3950</v>
      </c>
      <c r="C461" s="44" t="str">
        <f aca="false">HLOOKUP(C$1,D$1:L$486,ROW(),FALSE())</f>
        <v>valor de referencia (límite inferior)</v>
      </c>
      <c r="D461" s="45" t="s">
        <v>3879</v>
      </c>
      <c r="E461" s="45"/>
      <c r="F461" s="45"/>
      <c r="G461" s="45" t="s">
        <v>3880</v>
      </c>
      <c r="H461" s="45" t="s">
        <v>3881</v>
      </c>
      <c r="I461" s="45"/>
      <c r="J461" s="45" t="s">
        <v>3882</v>
      </c>
      <c r="K461" s="45" t="s">
        <v>3883</v>
      </c>
      <c r="L461" s="45" t="s">
        <v>3884</v>
      </c>
      <c r="M461" s="44" t="n">
        <f aca="false">HLOOKUP(M$1,N$1:V$486,ROW(),FALSE())</f>
        <v>0</v>
      </c>
      <c r="N461" s="45"/>
      <c r="O461" s="45"/>
      <c r="P461" s="45"/>
      <c r="Q461" s="45"/>
      <c r="R461" s="45"/>
      <c r="S461" s="45"/>
      <c r="T461" s="45"/>
      <c r="U461" s="45"/>
      <c r="V461" s="45"/>
      <c r="W461" s="44" t="n">
        <f aca="false">HLOOKUP(W$1,X$1:AF$486,ROW(),FALSE())</f>
        <v>0</v>
      </c>
      <c r="X461" s="55"/>
      <c r="Y461" s="47"/>
      <c r="Z461" s="47"/>
      <c r="AA461" s="47"/>
      <c r="AB461" s="47"/>
      <c r="AC461" s="47"/>
      <c r="AD461" s="47"/>
      <c r="AE461" s="47"/>
      <c r="AF461" s="47"/>
      <c r="HX461" s="50"/>
      <c r="HY461" s="50"/>
      <c r="HZ461" s="50"/>
      <c r="IA461" s="50"/>
    </row>
    <row r="462" s="63" customFormat="true" ht="12.75" hidden="false" customHeight="true" outlineLevel="1" collapsed="false">
      <c r="A462" s="168"/>
      <c r="B462" s="167" t="s">
        <v>3951</v>
      </c>
      <c r="C462" s="44" t="str">
        <f aca="false">HLOOKUP(C$1,D$1:L$486,ROW(),FALSE())</f>
        <v>valor de referencia (límite superior)</v>
      </c>
      <c r="D462" s="45" t="s">
        <v>3887</v>
      </c>
      <c r="E462" s="45"/>
      <c r="F462" s="45"/>
      <c r="G462" s="45" t="s">
        <v>3888</v>
      </c>
      <c r="H462" s="45" t="s">
        <v>3889</v>
      </c>
      <c r="I462" s="45"/>
      <c r="J462" s="45" t="s">
        <v>3890</v>
      </c>
      <c r="K462" s="45" t="s">
        <v>3891</v>
      </c>
      <c r="L462" s="45" t="s">
        <v>3892</v>
      </c>
      <c r="M462" s="44" t="n">
        <f aca="false">HLOOKUP(M$1,N$1:V$486,ROW(),FALSE())</f>
        <v>0</v>
      </c>
      <c r="N462" s="45"/>
      <c r="O462" s="45"/>
      <c r="P462" s="45"/>
      <c r="Q462" s="45"/>
      <c r="R462" s="45"/>
      <c r="S462" s="45"/>
      <c r="T462" s="45"/>
      <c r="U462" s="45"/>
      <c r="V462" s="45"/>
      <c r="W462" s="44" t="n">
        <f aca="false">HLOOKUP(W$1,X$1:AF$486,ROW(),FALSE())</f>
        <v>0</v>
      </c>
      <c r="X462" s="55"/>
      <c r="Y462" s="47"/>
      <c r="Z462" s="47"/>
      <c r="AA462" s="47"/>
      <c r="AB462" s="47"/>
      <c r="AC462" s="47"/>
      <c r="AD462" s="47"/>
      <c r="AE462" s="47"/>
      <c r="AF462" s="47"/>
      <c r="HX462" s="50"/>
      <c r="HY462" s="50"/>
      <c r="HZ462" s="50"/>
      <c r="IA462" s="50"/>
    </row>
    <row r="463" s="63" customFormat="true" ht="12.75" hidden="false" customHeight="true" outlineLevel="1" collapsed="false">
      <c r="A463" s="168"/>
      <c r="B463" s="167" t="s">
        <v>3952</v>
      </c>
      <c r="C463" s="44" t="str">
        <f aca="false">HLOOKUP(C$1,D$1:L$486,ROW(),FALSE())</f>
        <v>objetivo</v>
      </c>
      <c r="D463" s="45" t="s">
        <v>3894</v>
      </c>
      <c r="E463" s="45"/>
      <c r="F463" s="45"/>
      <c r="G463" s="45" t="s">
        <v>3895</v>
      </c>
      <c r="H463" s="45" t="s">
        <v>3896</v>
      </c>
      <c r="I463" s="45"/>
      <c r="J463" s="45" t="s">
        <v>3897</v>
      </c>
      <c r="K463" s="45" t="s">
        <v>3898</v>
      </c>
      <c r="L463" s="45" t="s">
        <v>3899</v>
      </c>
      <c r="M463" s="44"/>
      <c r="N463" s="45"/>
      <c r="O463" s="45"/>
      <c r="P463" s="45"/>
      <c r="Q463" s="45"/>
      <c r="R463" s="45"/>
      <c r="S463" s="45"/>
      <c r="T463" s="45"/>
      <c r="U463" s="45"/>
      <c r="V463" s="45"/>
      <c r="W463" s="44"/>
      <c r="X463" s="55"/>
      <c r="Y463" s="47"/>
      <c r="Z463" s="47"/>
      <c r="AA463" s="47"/>
      <c r="AB463" s="47"/>
      <c r="AC463" s="47"/>
      <c r="AD463" s="47"/>
      <c r="AE463" s="47"/>
      <c r="AF463" s="47"/>
      <c r="HX463" s="50"/>
      <c r="HY463" s="50"/>
      <c r="HZ463" s="50"/>
      <c r="IA463" s="50"/>
    </row>
    <row r="464" s="63" customFormat="true" ht="12.75" hidden="false" customHeight="true" outlineLevel="1" collapsed="false">
      <c r="A464" s="168"/>
      <c r="B464" s="167" t="s">
        <v>3953</v>
      </c>
      <c r="C464" s="44" t="str">
        <f aca="false">HLOOKUP(C$1,D$1:L$486,ROW(),FALSE())</f>
        <v>código de referencia del límite y objetivo seleccionados</v>
      </c>
      <c r="D464" s="45" t="s">
        <v>3901</v>
      </c>
      <c r="E464" s="45"/>
      <c r="F464" s="45"/>
      <c r="G464" s="45" t="s">
        <v>3902</v>
      </c>
      <c r="H464" s="45" t="s">
        <v>3903</v>
      </c>
      <c r="I464" s="45"/>
      <c r="J464" s="45" t="s">
        <v>3904</v>
      </c>
      <c r="K464" s="45" t="s">
        <v>3905</v>
      </c>
      <c r="L464" s="45" t="s">
        <v>3906</v>
      </c>
      <c r="M464" s="44" t="n">
        <f aca="false">HLOOKUP(M$1,N$1:V$486,ROW(),FALSE())</f>
        <v>0</v>
      </c>
      <c r="N464" s="45"/>
      <c r="O464" s="45"/>
      <c r="P464" s="45"/>
      <c r="Q464" s="45"/>
      <c r="R464" s="45"/>
      <c r="S464" s="45"/>
      <c r="T464" s="45"/>
      <c r="U464" s="45"/>
      <c r="V464" s="45"/>
      <c r="W464" s="44" t="n">
        <f aca="false">HLOOKUP(W$1,X$1:AF$486,ROW(),FALSE())</f>
        <v>0</v>
      </c>
      <c r="X464" s="55"/>
      <c r="Y464" s="47"/>
      <c r="Z464" s="47"/>
      <c r="AA464" s="47"/>
      <c r="AB464" s="47"/>
      <c r="AC464" s="47"/>
      <c r="AD464" s="47"/>
      <c r="AE464" s="47"/>
      <c r="AF464" s="47"/>
      <c r="HX464" s="50"/>
      <c r="HY464" s="50"/>
      <c r="HZ464" s="50"/>
      <c r="IA464" s="50"/>
    </row>
    <row r="465" s="63" customFormat="true" ht="12.75" hidden="false" customHeight="true" outlineLevel="1" collapsed="false">
      <c r="A465" s="42"/>
      <c r="B465" s="124"/>
      <c r="C465" s="44" t="str">
        <f aca="false">HLOOKUP(C$1,D$1:L$486,ROW(),FALSE())</f>
        <v>Consumo de energía específico (energía primaria)</v>
      </c>
      <c r="D465" s="45" t="s">
        <v>949</v>
      </c>
      <c r="E465" s="45"/>
      <c r="F465" s="45"/>
      <c r="G465" s="45" t="s">
        <v>950</v>
      </c>
      <c r="H465" s="45" t="s">
        <v>951</v>
      </c>
      <c r="I465" s="45"/>
      <c r="J465" s="45" t="s">
        <v>952</v>
      </c>
      <c r="K465" s="45" t="s">
        <v>953</v>
      </c>
      <c r="L465" s="45" t="s">
        <v>3927</v>
      </c>
      <c r="M465" s="44" t="n">
        <f aca="false">HLOOKUP(M$1,N$1:V$486,ROW(),FALSE())</f>
        <v>0</v>
      </c>
      <c r="N465" s="45"/>
      <c r="O465" s="45"/>
      <c r="P465" s="45"/>
      <c r="Q465" s="45"/>
      <c r="R465" s="45"/>
      <c r="S465" s="45"/>
      <c r="T465" s="45"/>
      <c r="U465" s="45"/>
      <c r="V465" s="45"/>
      <c r="W465" s="44" t="str">
        <f aca="false">HLOOKUP(W$1,X$1:AF$486,ROW(),FALSE())</f>
        <v>kWh/ump</v>
      </c>
      <c r="X465" s="55" t="s">
        <v>955</v>
      </c>
      <c r="Y465" s="47"/>
      <c r="Z465" s="47"/>
      <c r="AA465" s="47" t="s">
        <v>955</v>
      </c>
      <c r="AB465" s="47" t="s">
        <v>956</v>
      </c>
      <c r="AC465" s="47"/>
      <c r="AD465" s="47" t="s">
        <v>955</v>
      </c>
      <c r="AE465" s="47" t="s">
        <v>955</v>
      </c>
      <c r="AF465" s="47" t="s">
        <v>955</v>
      </c>
      <c r="HX465" s="50"/>
      <c r="HY465" s="50"/>
      <c r="HZ465" s="50"/>
      <c r="IA465" s="50"/>
    </row>
    <row r="466" s="63" customFormat="true" ht="12.75" hidden="false" customHeight="true" outlineLevel="1" collapsed="false">
      <c r="A466" s="42"/>
      <c r="B466" s="167" t="s">
        <v>3954</v>
      </c>
      <c r="C466" s="44" t="str">
        <f aca="false">HLOOKUP(C$1,D$1:L$486,ROW(),FALSE())</f>
        <v>valor de referencia (límite inferior)</v>
      </c>
      <c r="D466" s="45" t="s">
        <v>3879</v>
      </c>
      <c r="E466" s="45"/>
      <c r="F466" s="45"/>
      <c r="G466" s="45" t="s">
        <v>3880</v>
      </c>
      <c r="H466" s="45" t="s">
        <v>3881</v>
      </c>
      <c r="I466" s="45"/>
      <c r="J466" s="45" t="s">
        <v>3882</v>
      </c>
      <c r="K466" s="45" t="s">
        <v>3883</v>
      </c>
      <c r="L466" s="45" t="s">
        <v>3884</v>
      </c>
      <c r="M466" s="44" t="n">
        <f aca="false">HLOOKUP(M$1,N$1:V$486,ROW(),FALSE())</f>
        <v>0</v>
      </c>
      <c r="N466" s="45"/>
      <c r="O466" s="45"/>
      <c r="P466" s="45"/>
      <c r="Q466" s="45"/>
      <c r="R466" s="45"/>
      <c r="S466" s="45"/>
      <c r="T466" s="45"/>
      <c r="U466" s="45"/>
      <c r="V466" s="45"/>
      <c r="W466" s="44" t="n">
        <f aca="false">HLOOKUP(W$1,X$1:AF$486,ROW(),FALSE())</f>
        <v>0</v>
      </c>
      <c r="X466" s="55"/>
      <c r="Y466" s="47"/>
      <c r="Z466" s="47"/>
      <c r="AA466" s="47"/>
      <c r="AB466" s="47"/>
      <c r="AC466" s="47"/>
      <c r="AD466" s="47"/>
      <c r="AE466" s="47"/>
      <c r="AF466" s="47"/>
      <c r="HX466" s="50"/>
      <c r="HY466" s="50"/>
      <c r="HZ466" s="50"/>
      <c r="IA466" s="50"/>
    </row>
    <row r="467" s="63" customFormat="true" ht="12.75" hidden="false" customHeight="true" outlineLevel="1" collapsed="false">
      <c r="A467" s="168"/>
      <c r="B467" s="167" t="s">
        <v>3955</v>
      </c>
      <c r="C467" s="44" t="str">
        <f aca="false">HLOOKUP(C$1,D$1:L$486,ROW(),FALSE())</f>
        <v>valor de referencia (límite superior)</v>
      </c>
      <c r="D467" s="45" t="s">
        <v>3887</v>
      </c>
      <c r="E467" s="45"/>
      <c r="F467" s="45"/>
      <c r="G467" s="45" t="s">
        <v>3888</v>
      </c>
      <c r="H467" s="45" t="s">
        <v>3889</v>
      </c>
      <c r="I467" s="45"/>
      <c r="J467" s="45" t="s">
        <v>3890</v>
      </c>
      <c r="K467" s="45" t="s">
        <v>3891</v>
      </c>
      <c r="L467" s="45" t="s">
        <v>3892</v>
      </c>
      <c r="M467" s="44" t="n">
        <f aca="false">HLOOKUP(M$1,N$1:V$486,ROW(),FALSE())</f>
        <v>0</v>
      </c>
      <c r="N467" s="45"/>
      <c r="O467" s="45"/>
      <c r="P467" s="45"/>
      <c r="Q467" s="45"/>
      <c r="R467" s="45"/>
      <c r="S467" s="45"/>
      <c r="T467" s="45"/>
      <c r="U467" s="45"/>
      <c r="V467" s="45"/>
      <c r="W467" s="44" t="n">
        <f aca="false">HLOOKUP(W$1,X$1:AF$486,ROW(),FALSE())</f>
        <v>0</v>
      </c>
      <c r="X467" s="55"/>
      <c r="Y467" s="47"/>
      <c r="Z467" s="47"/>
      <c r="AA467" s="47"/>
      <c r="AB467" s="47"/>
      <c r="AC467" s="47"/>
      <c r="AD467" s="47"/>
      <c r="AE467" s="47"/>
      <c r="AF467" s="47"/>
      <c r="HX467" s="50"/>
      <c r="HY467" s="50"/>
      <c r="HZ467" s="50"/>
      <c r="IA467" s="50"/>
    </row>
    <row r="468" s="63" customFormat="true" ht="12.75" hidden="false" customHeight="true" outlineLevel="1" collapsed="false">
      <c r="A468" s="168"/>
      <c r="B468" s="167" t="s">
        <v>3956</v>
      </c>
      <c r="C468" s="44" t="str">
        <f aca="false">HLOOKUP(C$1,D$1:L$486,ROW(),FALSE())</f>
        <v>objetivo</v>
      </c>
      <c r="D468" s="45" t="s">
        <v>3894</v>
      </c>
      <c r="E468" s="45"/>
      <c r="F468" s="45"/>
      <c r="G468" s="45" t="s">
        <v>3895</v>
      </c>
      <c r="H468" s="45" t="s">
        <v>3896</v>
      </c>
      <c r="I468" s="45"/>
      <c r="J468" s="45" t="s">
        <v>3897</v>
      </c>
      <c r="K468" s="45" t="s">
        <v>3898</v>
      </c>
      <c r="L468" s="45" t="s">
        <v>3899</v>
      </c>
      <c r="M468" s="44" t="n">
        <f aca="false">HLOOKUP(M$1,N$1:V$486,ROW(),FALSE())</f>
        <v>0</v>
      </c>
      <c r="N468" s="45"/>
      <c r="O468" s="45"/>
      <c r="P468" s="45"/>
      <c r="Q468" s="45"/>
      <c r="R468" s="45"/>
      <c r="S468" s="45"/>
      <c r="T468" s="45"/>
      <c r="U468" s="45"/>
      <c r="V468" s="45"/>
      <c r="W468" s="44" t="n">
        <f aca="false">HLOOKUP(W$1,X$1:AF$486,ROW(),FALSE())</f>
        <v>0</v>
      </c>
      <c r="X468" s="55"/>
      <c r="Y468" s="47"/>
      <c r="Z468" s="47"/>
      <c r="AA468" s="47"/>
      <c r="AB468" s="47"/>
      <c r="AC468" s="47"/>
      <c r="AD468" s="47"/>
      <c r="AE468" s="47"/>
      <c r="AF468" s="47"/>
      <c r="HX468" s="50"/>
      <c r="HY468" s="50"/>
      <c r="HZ468" s="50"/>
      <c r="IA468" s="50"/>
    </row>
    <row r="469" s="63" customFormat="true" ht="12.75" hidden="false" customHeight="true" outlineLevel="1" collapsed="false">
      <c r="A469" s="168"/>
      <c r="B469" s="167" t="s">
        <v>3957</v>
      </c>
      <c r="C469" s="44" t="str">
        <f aca="false">HLOOKUP(C$1,D$1:L$486,ROW(),FALSE())</f>
        <v>código de referencia del límite y objetivo seleccionados</v>
      </c>
      <c r="D469" s="45" t="s">
        <v>3901</v>
      </c>
      <c r="E469" s="45"/>
      <c r="F469" s="45"/>
      <c r="G469" s="45" t="s">
        <v>3902</v>
      </c>
      <c r="H469" s="45" t="s">
        <v>3903</v>
      </c>
      <c r="I469" s="45"/>
      <c r="J469" s="45" t="s">
        <v>3904</v>
      </c>
      <c r="K469" s="45" t="s">
        <v>3905</v>
      </c>
      <c r="L469" s="45" t="s">
        <v>3906</v>
      </c>
      <c r="M469" s="44" t="n">
        <f aca="false">HLOOKUP(M$1,N$1:V$486,ROW(),FALSE())</f>
        <v>0</v>
      </c>
      <c r="N469" s="45"/>
      <c r="O469" s="45"/>
      <c r="P469" s="45"/>
      <c r="Q469" s="45"/>
      <c r="R469" s="45"/>
      <c r="S469" s="45"/>
      <c r="T469" s="45"/>
      <c r="U469" s="45"/>
      <c r="V469" s="45"/>
      <c r="W469" s="44" t="n">
        <f aca="false">HLOOKUP(W$1,X$1:AF$486,ROW(),FALSE())</f>
        <v>0</v>
      </c>
      <c r="X469" s="55"/>
      <c r="Y469" s="47"/>
      <c r="Z469" s="47"/>
      <c r="AA469" s="47"/>
      <c r="AB469" s="47"/>
      <c r="AC469" s="47"/>
      <c r="AD469" s="47"/>
      <c r="AE469" s="47"/>
      <c r="AF469" s="47"/>
      <c r="HX469" s="50"/>
      <c r="HY469" s="50"/>
      <c r="HZ469" s="50"/>
      <c r="IA469" s="50"/>
    </row>
    <row r="470" s="63" customFormat="true" ht="12.75" hidden="false" customHeight="true" outlineLevel="1" collapsed="false">
      <c r="A470" s="42"/>
      <c r="B470" s="124"/>
      <c r="C470" s="81" t="str">
        <f aca="false">HLOOKUP(C$1,D$1:L$486,ROW(),FALSE())</f>
        <v>Consumo específico de electricidad </v>
      </c>
      <c r="D470" s="45" t="s">
        <v>3934</v>
      </c>
      <c r="E470" s="45"/>
      <c r="F470" s="45"/>
      <c r="G470" s="45" t="s">
        <v>3935</v>
      </c>
      <c r="H470" s="45" t="s">
        <v>3936</v>
      </c>
      <c r="I470" s="45"/>
      <c r="J470" s="45" t="s">
        <v>3937</v>
      </c>
      <c r="K470" s="45" t="s">
        <v>3938</v>
      </c>
      <c r="L470" s="45" t="s">
        <v>3939</v>
      </c>
      <c r="M470" s="44" t="n">
        <f aca="false">HLOOKUP(M$1,N$1:V$486,ROW(),FALSE())</f>
        <v>0</v>
      </c>
      <c r="N470" s="45"/>
      <c r="O470" s="45"/>
      <c r="P470" s="45"/>
      <c r="Q470" s="45"/>
      <c r="R470" s="45"/>
      <c r="S470" s="45"/>
      <c r="T470" s="45"/>
      <c r="U470" s="45"/>
      <c r="V470" s="45"/>
      <c r="W470" s="44" t="str">
        <f aca="false">HLOOKUP(W$1,X$1:AF$486,ROW(),FALSE())</f>
        <v>kWh/ump</v>
      </c>
      <c r="X470" s="55" t="s">
        <v>955</v>
      </c>
      <c r="Y470" s="47"/>
      <c r="Z470" s="47"/>
      <c r="AA470" s="47" t="s">
        <v>955</v>
      </c>
      <c r="AB470" s="47" t="s">
        <v>956</v>
      </c>
      <c r="AC470" s="47"/>
      <c r="AD470" s="47" t="s">
        <v>955</v>
      </c>
      <c r="AE470" s="47" t="s">
        <v>955</v>
      </c>
      <c r="AF470" s="47" t="s">
        <v>955</v>
      </c>
      <c r="HX470" s="50"/>
      <c r="HY470" s="50"/>
      <c r="HZ470" s="50"/>
      <c r="IA470" s="50"/>
    </row>
    <row r="471" s="63" customFormat="true" ht="12.75" hidden="false" customHeight="true" outlineLevel="1" collapsed="false">
      <c r="A471" s="42"/>
      <c r="B471" s="167" t="s">
        <v>3958</v>
      </c>
      <c r="C471" s="44" t="str">
        <f aca="false">HLOOKUP(C$1,D$1:L$486,ROW(),FALSE())</f>
        <v>valor de referencia (límite inferior)</v>
      </c>
      <c r="D471" s="45" t="s">
        <v>3879</v>
      </c>
      <c r="E471" s="45"/>
      <c r="F471" s="45"/>
      <c r="G471" s="45" t="s">
        <v>3880</v>
      </c>
      <c r="H471" s="45" t="s">
        <v>3881</v>
      </c>
      <c r="I471" s="45"/>
      <c r="J471" s="45" t="s">
        <v>3882</v>
      </c>
      <c r="K471" s="45" t="s">
        <v>3883</v>
      </c>
      <c r="L471" s="45" t="s">
        <v>3884</v>
      </c>
      <c r="M471" s="44" t="n">
        <f aca="false">HLOOKUP(M$1,N$1:V$486,ROW(),FALSE())</f>
        <v>0</v>
      </c>
      <c r="N471" s="45"/>
      <c r="O471" s="45"/>
      <c r="P471" s="45"/>
      <c r="Q471" s="45"/>
      <c r="R471" s="45"/>
      <c r="S471" s="45"/>
      <c r="T471" s="45"/>
      <c r="U471" s="45"/>
      <c r="V471" s="45"/>
      <c r="W471" s="44" t="n">
        <f aca="false">HLOOKUP(W$1,X$1:AF$486,ROW(),FALSE())</f>
        <v>0</v>
      </c>
      <c r="X471" s="55"/>
      <c r="Y471" s="47"/>
      <c r="Z471" s="47"/>
      <c r="AA471" s="47"/>
      <c r="AB471" s="47"/>
      <c r="AC471" s="47"/>
      <c r="AD471" s="47"/>
      <c r="AE471" s="47"/>
      <c r="AF471" s="47"/>
      <c r="HX471" s="50"/>
      <c r="HY471" s="50"/>
      <c r="HZ471" s="50"/>
      <c r="IA471" s="50"/>
    </row>
    <row r="472" s="63" customFormat="true" ht="12.75" hidden="false" customHeight="true" outlineLevel="1" collapsed="false">
      <c r="A472" s="168"/>
      <c r="B472" s="167" t="s">
        <v>3959</v>
      </c>
      <c r="C472" s="44" t="str">
        <f aca="false">HLOOKUP(C$1,D$1:L$486,ROW(),FALSE())</f>
        <v>valor de referencia (límite superior)</v>
      </c>
      <c r="D472" s="45" t="s">
        <v>3887</v>
      </c>
      <c r="E472" s="45"/>
      <c r="F472" s="45"/>
      <c r="G472" s="45" t="s">
        <v>3888</v>
      </c>
      <c r="H472" s="45" t="s">
        <v>3889</v>
      </c>
      <c r="I472" s="45"/>
      <c r="J472" s="45" t="s">
        <v>3890</v>
      </c>
      <c r="K472" s="45" t="s">
        <v>3891</v>
      </c>
      <c r="L472" s="45" t="s">
        <v>3892</v>
      </c>
      <c r="M472" s="44" t="n">
        <f aca="false">HLOOKUP(M$1,N$1:V$486,ROW(),FALSE())</f>
        <v>0</v>
      </c>
      <c r="N472" s="45"/>
      <c r="O472" s="45"/>
      <c r="P472" s="45"/>
      <c r="Q472" s="45"/>
      <c r="R472" s="45"/>
      <c r="S472" s="45"/>
      <c r="T472" s="45"/>
      <c r="U472" s="45"/>
      <c r="V472" s="45"/>
      <c r="W472" s="44" t="n">
        <f aca="false">HLOOKUP(W$1,X$1:AF$486,ROW(),FALSE())</f>
        <v>0</v>
      </c>
      <c r="X472" s="55"/>
      <c r="Y472" s="47"/>
      <c r="Z472" s="47"/>
      <c r="AA472" s="47"/>
      <c r="AB472" s="47"/>
      <c r="AC472" s="47"/>
      <c r="AD472" s="47"/>
      <c r="AE472" s="47"/>
      <c r="AF472" s="47"/>
      <c r="HX472" s="50"/>
      <c r="HY472" s="50"/>
      <c r="HZ472" s="50"/>
      <c r="IA472" s="50"/>
    </row>
    <row r="473" s="63" customFormat="true" ht="12.75" hidden="false" customHeight="true" outlineLevel="1" collapsed="false">
      <c r="A473" s="168"/>
      <c r="B473" s="167" t="s">
        <v>3960</v>
      </c>
      <c r="C473" s="44" t="str">
        <f aca="false">HLOOKUP(C$1,D$1:L$486,ROW(),FALSE())</f>
        <v>objetivo</v>
      </c>
      <c r="D473" s="45" t="s">
        <v>3894</v>
      </c>
      <c r="E473" s="45"/>
      <c r="F473" s="45"/>
      <c r="G473" s="45" t="s">
        <v>3895</v>
      </c>
      <c r="H473" s="45" t="s">
        <v>3896</v>
      </c>
      <c r="I473" s="45"/>
      <c r="J473" s="45" t="s">
        <v>3897</v>
      </c>
      <c r="K473" s="45" t="s">
        <v>3898</v>
      </c>
      <c r="L473" s="45" t="s">
        <v>3899</v>
      </c>
      <c r="M473" s="44" t="n">
        <f aca="false">HLOOKUP(M$1,N$1:V$486,ROW(),FALSE())</f>
        <v>0</v>
      </c>
      <c r="N473" s="45"/>
      <c r="O473" s="45"/>
      <c r="P473" s="45"/>
      <c r="Q473" s="45"/>
      <c r="R473" s="45"/>
      <c r="S473" s="45"/>
      <c r="T473" s="45"/>
      <c r="U473" s="45"/>
      <c r="V473" s="45"/>
      <c r="W473" s="44" t="n">
        <f aca="false">HLOOKUP(W$1,X$1:AF$486,ROW(),FALSE())</f>
        <v>0</v>
      </c>
      <c r="X473" s="55"/>
      <c r="Y473" s="47"/>
      <c r="Z473" s="47"/>
      <c r="AA473" s="47"/>
      <c r="AB473" s="47"/>
      <c r="AC473" s="47"/>
      <c r="AD473" s="47"/>
      <c r="AE473" s="47"/>
      <c r="AF473" s="47"/>
      <c r="HX473" s="50"/>
      <c r="HY473" s="50"/>
      <c r="HZ473" s="50"/>
      <c r="IA473" s="50"/>
    </row>
    <row r="474" s="63" customFormat="true" ht="12.75" hidden="false" customHeight="true" outlineLevel="1" collapsed="false">
      <c r="A474" s="168"/>
      <c r="B474" s="167" t="s">
        <v>3961</v>
      </c>
      <c r="C474" s="44" t="str">
        <f aca="false">HLOOKUP(C$1,D$1:L$486,ROW(),FALSE())</f>
        <v>código de referencia del límite y objetivo seleccionados</v>
      </c>
      <c r="D474" s="45" t="s">
        <v>3901</v>
      </c>
      <c r="E474" s="45"/>
      <c r="F474" s="45"/>
      <c r="G474" s="45" t="s">
        <v>3902</v>
      </c>
      <c r="H474" s="45" t="s">
        <v>3903</v>
      </c>
      <c r="I474" s="45"/>
      <c r="J474" s="45" t="s">
        <v>3904</v>
      </c>
      <c r="K474" s="45" t="s">
        <v>3905</v>
      </c>
      <c r="L474" s="45" t="s">
        <v>3906</v>
      </c>
      <c r="M474" s="44" t="n">
        <f aca="false">HLOOKUP(M$1,N$1:V$486,ROW(),FALSE())</f>
        <v>0</v>
      </c>
      <c r="N474" s="45"/>
      <c r="O474" s="45"/>
      <c r="P474" s="45"/>
      <c r="Q474" s="45"/>
      <c r="R474" s="45"/>
      <c r="S474" s="45"/>
      <c r="T474" s="45"/>
      <c r="U474" s="45"/>
      <c r="V474" s="45"/>
      <c r="W474" s="44" t="n">
        <f aca="false">HLOOKUP(W$1,X$1:AF$486,ROW(),FALSE())</f>
        <v>0</v>
      </c>
      <c r="X474" s="55"/>
      <c r="Y474" s="47"/>
      <c r="Z474" s="47"/>
      <c r="AA474" s="47"/>
      <c r="AB474" s="47"/>
      <c r="AC474" s="47"/>
      <c r="AD474" s="47"/>
      <c r="AE474" s="47"/>
      <c r="AF474" s="47"/>
      <c r="HX474" s="50"/>
      <c r="HY474" s="50"/>
      <c r="HZ474" s="50"/>
      <c r="IA474" s="50"/>
    </row>
    <row r="475" s="63" customFormat="true" ht="12.75" hidden="false" customHeight="true" outlineLevel="1" collapsed="false">
      <c r="A475" s="42"/>
      <c r="B475" s="124"/>
      <c r="C475" s="81" t="str">
        <f aca="false">HLOOKUP(C$1,D$1:L$486,ROW(),FALSE())</f>
        <v>Consumo de combustible específico</v>
      </c>
      <c r="D475" s="45" t="s">
        <v>3944</v>
      </c>
      <c r="E475" s="45"/>
      <c r="F475" s="45"/>
      <c r="G475" s="45" t="s">
        <v>3945</v>
      </c>
      <c r="H475" s="45" t="s">
        <v>3946</v>
      </c>
      <c r="I475" s="45"/>
      <c r="J475" s="45" t="s">
        <v>3947</v>
      </c>
      <c r="K475" s="45" t="s">
        <v>3948</v>
      </c>
      <c r="L475" s="45" t="s">
        <v>3949</v>
      </c>
      <c r="M475" s="44" t="n">
        <f aca="false">HLOOKUP(M$1,N$1:V$486,ROW(),FALSE())</f>
        <v>0</v>
      </c>
      <c r="N475" s="45"/>
      <c r="O475" s="45"/>
      <c r="P475" s="45"/>
      <c r="Q475" s="45"/>
      <c r="R475" s="45"/>
      <c r="S475" s="45"/>
      <c r="T475" s="45"/>
      <c r="U475" s="45"/>
      <c r="V475" s="45"/>
      <c r="W475" s="44" t="str">
        <f aca="false">HLOOKUP(W$1,X$1:AF$486,ROW(),FALSE())</f>
        <v>kWh/ump</v>
      </c>
      <c r="X475" s="55" t="s">
        <v>955</v>
      </c>
      <c r="Y475" s="47"/>
      <c r="Z475" s="47"/>
      <c r="AA475" s="47" t="s">
        <v>955</v>
      </c>
      <c r="AB475" s="47" t="s">
        <v>956</v>
      </c>
      <c r="AC475" s="47"/>
      <c r="AD475" s="47" t="s">
        <v>955</v>
      </c>
      <c r="AE475" s="47" t="s">
        <v>955</v>
      </c>
      <c r="AF475" s="47" t="s">
        <v>955</v>
      </c>
      <c r="HX475" s="50"/>
      <c r="HY475" s="50"/>
      <c r="HZ475" s="50"/>
      <c r="IA475" s="50"/>
    </row>
    <row r="476" s="63" customFormat="true" ht="12.75" hidden="false" customHeight="true" outlineLevel="1" collapsed="false">
      <c r="A476" s="42"/>
      <c r="B476" s="167" t="s">
        <v>3962</v>
      </c>
      <c r="C476" s="44" t="str">
        <f aca="false">HLOOKUP(C$1,D$1:L$486,ROW(),FALSE())</f>
        <v>valor de referencia (límite inferior)</v>
      </c>
      <c r="D476" s="45" t="s">
        <v>3879</v>
      </c>
      <c r="E476" s="45"/>
      <c r="F476" s="45"/>
      <c r="G476" s="45" t="s">
        <v>3880</v>
      </c>
      <c r="H476" s="45" t="s">
        <v>3881</v>
      </c>
      <c r="I476" s="45"/>
      <c r="J476" s="45" t="s">
        <v>3882</v>
      </c>
      <c r="K476" s="45" t="s">
        <v>3883</v>
      </c>
      <c r="L476" s="45" t="s">
        <v>3884</v>
      </c>
      <c r="M476" s="44" t="n">
        <f aca="false">HLOOKUP(M$1,N$1:V$486,ROW(),FALSE())</f>
        <v>0</v>
      </c>
      <c r="N476" s="45"/>
      <c r="O476" s="45"/>
      <c r="P476" s="45"/>
      <c r="Q476" s="45"/>
      <c r="R476" s="45"/>
      <c r="S476" s="45"/>
      <c r="T476" s="45"/>
      <c r="U476" s="45"/>
      <c r="V476" s="45"/>
      <c r="W476" s="44" t="n">
        <f aca="false">HLOOKUP(W$1,X$1:AF$486,ROW(),FALSE())</f>
        <v>0</v>
      </c>
      <c r="X476" s="55"/>
      <c r="Y476" s="47"/>
      <c r="Z476" s="47"/>
      <c r="AA476" s="47"/>
      <c r="AB476" s="47"/>
      <c r="AC476" s="47"/>
      <c r="AD476" s="47"/>
      <c r="AE476" s="47"/>
      <c r="AF476" s="47"/>
      <c r="HX476" s="50"/>
      <c r="HY476" s="50"/>
      <c r="HZ476" s="50"/>
      <c r="IA476" s="50"/>
    </row>
    <row r="477" s="63" customFormat="true" ht="12.75" hidden="false" customHeight="true" outlineLevel="1" collapsed="false">
      <c r="A477" s="168"/>
      <c r="B477" s="167" t="s">
        <v>3963</v>
      </c>
      <c r="C477" s="44" t="str">
        <f aca="false">HLOOKUP(C$1,D$1:L$486,ROW(),FALSE())</f>
        <v>valor de referencia (límite superior)</v>
      </c>
      <c r="D477" s="45" t="s">
        <v>3887</v>
      </c>
      <c r="E477" s="45"/>
      <c r="F477" s="45"/>
      <c r="G477" s="45" t="s">
        <v>3888</v>
      </c>
      <c r="H477" s="45" t="s">
        <v>3889</v>
      </c>
      <c r="I477" s="45"/>
      <c r="J477" s="45" t="s">
        <v>3890</v>
      </c>
      <c r="K477" s="45" t="s">
        <v>3891</v>
      </c>
      <c r="L477" s="45" t="s">
        <v>3892</v>
      </c>
      <c r="M477" s="44" t="n">
        <f aca="false">HLOOKUP(M$1,N$1:V$486,ROW(),FALSE())</f>
        <v>0</v>
      </c>
      <c r="N477" s="45"/>
      <c r="O477" s="45"/>
      <c r="P477" s="45"/>
      <c r="Q477" s="45"/>
      <c r="R477" s="45"/>
      <c r="S477" s="45"/>
      <c r="T477" s="45"/>
      <c r="U477" s="45"/>
      <c r="V477" s="45"/>
      <c r="W477" s="44" t="n">
        <f aca="false">HLOOKUP(W$1,X$1:AF$486,ROW(),FALSE())</f>
        <v>0</v>
      </c>
      <c r="X477" s="55"/>
      <c r="Y477" s="47"/>
      <c r="Z477" s="47"/>
      <c r="AA477" s="47"/>
      <c r="AB477" s="47"/>
      <c r="AC477" s="47"/>
      <c r="AD477" s="47"/>
      <c r="AE477" s="47"/>
      <c r="AF477" s="47"/>
      <c r="HX477" s="50"/>
      <c r="HY477" s="50"/>
      <c r="HZ477" s="50"/>
      <c r="IA477" s="50"/>
    </row>
    <row r="478" s="63" customFormat="true" ht="12.75" hidden="false" customHeight="true" outlineLevel="1" collapsed="false">
      <c r="A478" s="168"/>
      <c r="B478" s="167" t="s">
        <v>3964</v>
      </c>
      <c r="C478" s="44" t="str">
        <f aca="false">HLOOKUP(C$1,D$1:L$486,ROW(),FALSE())</f>
        <v>objetivo</v>
      </c>
      <c r="D478" s="45" t="s">
        <v>3894</v>
      </c>
      <c r="E478" s="45"/>
      <c r="F478" s="45"/>
      <c r="G478" s="45" t="s">
        <v>3895</v>
      </c>
      <c r="H478" s="45" t="s">
        <v>3896</v>
      </c>
      <c r="I478" s="45"/>
      <c r="J478" s="45" t="s">
        <v>3897</v>
      </c>
      <c r="K478" s="45" t="s">
        <v>3898</v>
      </c>
      <c r="L478" s="45" t="s">
        <v>3899</v>
      </c>
      <c r="M478" s="44" t="n">
        <f aca="false">HLOOKUP(M$1,N$1:V$486,ROW(),FALSE())</f>
        <v>0</v>
      </c>
      <c r="N478" s="45"/>
      <c r="O478" s="45"/>
      <c r="P478" s="45"/>
      <c r="Q478" s="45"/>
      <c r="R478" s="45"/>
      <c r="S478" s="45"/>
      <c r="T478" s="45"/>
      <c r="U478" s="45"/>
      <c r="V478" s="45"/>
      <c r="W478" s="44" t="n">
        <f aca="false">HLOOKUP(W$1,X$1:AF$486,ROW(),FALSE())</f>
        <v>0</v>
      </c>
      <c r="X478" s="55"/>
      <c r="Y478" s="47"/>
      <c r="Z478" s="47"/>
      <c r="AA478" s="47"/>
      <c r="AB478" s="47"/>
      <c r="AC478" s="47"/>
      <c r="AD478" s="47"/>
      <c r="AE478" s="47"/>
      <c r="AF478" s="47"/>
      <c r="HX478" s="50"/>
      <c r="HY478" s="50"/>
      <c r="HZ478" s="50"/>
      <c r="IA478" s="50"/>
    </row>
    <row r="479" s="63" customFormat="true" ht="12.75" hidden="false" customHeight="true" outlineLevel="1" collapsed="false">
      <c r="A479" s="168"/>
      <c r="B479" s="167" t="s">
        <v>3965</v>
      </c>
      <c r="C479" s="44" t="str">
        <f aca="false">HLOOKUP(C$1,D$1:L$486,ROW(),FALSE())</f>
        <v>código de referencia del límite y objetivo seleccionados</v>
      </c>
      <c r="D479" s="45" t="s">
        <v>3901</v>
      </c>
      <c r="E479" s="45"/>
      <c r="F479" s="45"/>
      <c r="G479" s="45" t="s">
        <v>3902</v>
      </c>
      <c r="H479" s="45" t="s">
        <v>3903</v>
      </c>
      <c r="I479" s="45"/>
      <c r="J479" s="45" t="s">
        <v>3904</v>
      </c>
      <c r="K479" s="45" t="s">
        <v>3905</v>
      </c>
      <c r="L479" s="45" t="s">
        <v>3906</v>
      </c>
      <c r="M479" s="44" t="n">
        <f aca="false">HLOOKUP(M$1,N$1:V$486,ROW(),FALSE())</f>
        <v>0</v>
      </c>
      <c r="N479" s="45"/>
      <c r="O479" s="45"/>
      <c r="P479" s="45"/>
      <c r="Q479" s="45"/>
      <c r="R479" s="45"/>
      <c r="S479" s="45"/>
      <c r="T479" s="45"/>
      <c r="U479" s="45"/>
      <c r="V479" s="45"/>
      <c r="W479" s="44" t="n">
        <f aca="false">HLOOKUP(W$1,X$1:AF$486,ROW(),FALSE())</f>
        <v>0</v>
      </c>
      <c r="X479" s="55"/>
      <c r="Y479" s="47"/>
      <c r="Z479" s="47"/>
      <c r="AA479" s="47"/>
      <c r="AB479" s="47"/>
      <c r="AC479" s="47"/>
      <c r="AD479" s="47"/>
      <c r="AE479" s="47"/>
      <c r="AF479" s="47"/>
      <c r="HX479" s="50"/>
      <c r="HY479" s="50"/>
      <c r="HZ479" s="50"/>
      <c r="IA479" s="50"/>
    </row>
    <row r="480" s="63" customFormat="true" ht="12.75" hidden="false" customHeight="true" outlineLevel="1" collapsed="false">
      <c r="A480" s="42"/>
      <c r="B480" s="124"/>
      <c r="C480" s="81" t="str">
        <f aca="false">HLOOKUP(C$1,D$1:L$486,ROW(),FALSE())</f>
        <v>Estado de la evaluación</v>
      </c>
      <c r="D480" s="45" t="s">
        <v>3966</v>
      </c>
      <c r="E480" s="45"/>
      <c r="F480" s="45"/>
      <c r="G480" s="45" t="s">
        <v>3967</v>
      </c>
      <c r="H480" s="45" t="s">
        <v>3968</v>
      </c>
      <c r="I480" s="45"/>
      <c r="J480" s="45" t="s">
        <v>3969</v>
      </c>
      <c r="K480" s="45" t="s">
        <v>3970</v>
      </c>
      <c r="L480" s="45" t="s">
        <v>3971</v>
      </c>
      <c r="M480" s="44" t="n">
        <f aca="false">HLOOKUP(M$1,N$1:V$486,ROW(),FALSE())</f>
        <v>0</v>
      </c>
      <c r="N480" s="45"/>
      <c r="O480" s="45"/>
      <c r="P480" s="45"/>
      <c r="Q480" s="45"/>
      <c r="R480" s="45"/>
      <c r="S480" s="45"/>
      <c r="T480" s="45"/>
      <c r="U480" s="45"/>
      <c r="V480" s="45"/>
      <c r="W480" s="44" t="n">
        <f aca="false">HLOOKUP(W$1,X$1:AF$486,ROW(),FALSE())</f>
        <v>0</v>
      </c>
      <c r="X480" s="55"/>
      <c r="Y480" s="47"/>
      <c r="Z480" s="47"/>
      <c r="AA480" s="47"/>
      <c r="AB480" s="47"/>
      <c r="AC480" s="47"/>
      <c r="AD480" s="47"/>
      <c r="AE480" s="47"/>
      <c r="AF480" s="47"/>
      <c r="HX480" s="50"/>
      <c r="HY480" s="50"/>
      <c r="HZ480" s="50"/>
      <c r="IA480" s="50"/>
    </row>
    <row r="481" s="63" customFormat="true" ht="12.75" hidden="false" customHeight="true" outlineLevel="1" collapsed="false">
      <c r="A481" s="168"/>
      <c r="B481" s="167" t="s">
        <v>3972</v>
      </c>
      <c r="C481" s="44" t="str">
        <f aca="false">HLOOKUP(C$1,D$1:L$486,ROW(),FALSE())</f>
        <v>Evaluación de la intensidad energética</v>
      </c>
      <c r="D481" s="45" t="s">
        <v>3973</v>
      </c>
      <c r="E481" s="45"/>
      <c r="F481" s="45"/>
      <c r="G481" s="45" t="s">
        <v>3974</v>
      </c>
      <c r="H481" s="45" t="s">
        <v>3975</v>
      </c>
      <c r="I481" s="45"/>
      <c r="J481" s="45" t="s">
        <v>3976</v>
      </c>
      <c r="K481" s="45" t="s">
        <v>3977</v>
      </c>
      <c r="L481" s="45" t="s">
        <v>3978</v>
      </c>
      <c r="M481" s="44" t="n">
        <f aca="false">HLOOKUP(M$1,N$1:V$486,ROW(),FALSE())</f>
        <v>0</v>
      </c>
      <c r="N481" s="45"/>
      <c r="O481" s="45"/>
      <c r="P481" s="45"/>
      <c r="Q481" s="45"/>
      <c r="R481" s="45"/>
      <c r="S481" s="45"/>
      <c r="T481" s="45"/>
      <c r="U481" s="45"/>
      <c r="V481" s="45"/>
      <c r="W481" s="44" t="n">
        <f aca="false">HLOOKUP(W$1,X$1:AF$486,ROW(),FALSE())</f>
        <v>0</v>
      </c>
      <c r="X481" s="55"/>
      <c r="Y481" s="47"/>
      <c r="Z481" s="47"/>
      <c r="AA481" s="47"/>
      <c r="AB481" s="47"/>
      <c r="AC481" s="47"/>
      <c r="AD481" s="47"/>
      <c r="AE481" s="47"/>
      <c r="AF481" s="47"/>
      <c r="HX481" s="50"/>
      <c r="HY481" s="50"/>
      <c r="HZ481" s="50"/>
      <c r="IA481" s="50"/>
    </row>
    <row r="482" s="63" customFormat="true" ht="12.75" hidden="false" customHeight="true" outlineLevel="1" collapsed="false">
      <c r="A482" s="168"/>
      <c r="B482" s="167" t="s">
        <v>3979</v>
      </c>
      <c r="C482" s="44" t="str">
        <f aca="false">HLOOKUP(C$1,D$1:L$486,ROW(),FALSE())</f>
        <v>Comentario sobre la evaluación de la intensidad energética</v>
      </c>
      <c r="D482" s="45" t="s">
        <v>3980</v>
      </c>
      <c r="E482" s="45"/>
      <c r="F482" s="45"/>
      <c r="G482" s="45" t="s">
        <v>3981</v>
      </c>
      <c r="H482" s="45" t="s">
        <v>3982</v>
      </c>
      <c r="I482" s="45"/>
      <c r="J482" s="45" t="s">
        <v>3983</v>
      </c>
      <c r="K482" s="45" t="s">
        <v>3984</v>
      </c>
      <c r="L482" s="45" t="s">
        <v>3985</v>
      </c>
      <c r="M482" s="44" t="n">
        <f aca="false">HLOOKUP(M$1,N$1:V$486,ROW(),FALSE())</f>
        <v>0</v>
      </c>
      <c r="N482" s="45"/>
      <c r="O482" s="45"/>
      <c r="P482" s="45"/>
      <c r="Q482" s="45"/>
      <c r="R482" s="45"/>
      <c r="S482" s="45"/>
      <c r="T482" s="45"/>
      <c r="U482" s="45"/>
      <c r="V482" s="45"/>
      <c r="W482" s="44" t="n">
        <f aca="false">HLOOKUP(W$1,X$1:AF$486,ROW(),FALSE())</f>
        <v>0</v>
      </c>
      <c r="X482" s="55"/>
      <c r="Y482" s="47"/>
      <c r="Z482" s="47"/>
      <c r="AA482" s="47"/>
      <c r="AB482" s="47"/>
      <c r="AC482" s="47"/>
      <c r="AD482" s="47"/>
      <c r="AE482" s="47"/>
      <c r="AF482" s="47"/>
      <c r="HX482" s="50"/>
      <c r="HY482" s="50"/>
      <c r="HZ482" s="50"/>
      <c r="IA482" s="50"/>
    </row>
    <row r="483" s="63" customFormat="true" ht="12.75" hidden="false" customHeight="true" outlineLevel="1" collapsed="false">
      <c r="A483" s="168"/>
      <c r="B483" s="167" t="s">
        <v>3986</v>
      </c>
      <c r="C483" s="44" t="str">
        <f aca="false">HLOOKUP(C$1,D$1:L$486,ROW(),FALSE())</f>
        <v>Evaluación de la intensidad energética</v>
      </c>
      <c r="D483" s="45" t="s">
        <v>3973</v>
      </c>
      <c r="E483" s="45"/>
      <c r="F483" s="45"/>
      <c r="G483" s="45" t="s">
        <v>3974</v>
      </c>
      <c r="H483" s="45" t="s">
        <v>3975</v>
      </c>
      <c r="I483" s="45"/>
      <c r="J483" s="45" t="s">
        <v>3976</v>
      </c>
      <c r="K483" s="45" t="s">
        <v>3977</v>
      </c>
      <c r="L483" s="45" t="s">
        <v>3978</v>
      </c>
      <c r="M483" s="44" t="n">
        <f aca="false">HLOOKUP(M$1,N$1:V$486,ROW(),FALSE())</f>
        <v>0</v>
      </c>
      <c r="N483" s="45"/>
      <c r="O483" s="45"/>
      <c r="P483" s="45"/>
      <c r="Q483" s="45"/>
      <c r="R483" s="45"/>
      <c r="S483" s="45"/>
      <c r="T483" s="45"/>
      <c r="U483" s="45"/>
      <c r="V483" s="45"/>
      <c r="W483" s="44" t="n">
        <f aca="false">HLOOKUP(W$1,X$1:AF$486,ROW(),FALSE())</f>
        <v>0</v>
      </c>
      <c r="X483" s="55"/>
      <c r="Y483" s="47"/>
      <c r="Z483" s="47"/>
      <c r="AA483" s="47"/>
      <c r="AB483" s="47"/>
      <c r="AC483" s="47"/>
      <c r="AD483" s="47"/>
      <c r="AE483" s="47"/>
      <c r="AF483" s="47"/>
      <c r="HX483" s="50"/>
      <c r="HY483" s="50"/>
      <c r="HZ483" s="50"/>
      <c r="IA483" s="50"/>
    </row>
    <row r="484" s="63" customFormat="true" ht="12.75" hidden="false" customHeight="true" outlineLevel="1" collapsed="false">
      <c r="A484" s="168"/>
      <c r="B484" s="167" t="s">
        <v>3987</v>
      </c>
      <c r="C484" s="44" t="str">
        <f aca="false">HLOOKUP(C$1,D$1:L$486,ROW(),FALSE())</f>
        <v>Comentario sobre la evaluación de la intensidad energética</v>
      </c>
      <c r="D484" s="45" t="s">
        <v>3980</v>
      </c>
      <c r="E484" s="45"/>
      <c r="F484" s="45"/>
      <c r="G484" s="45" t="s">
        <v>3981</v>
      </c>
      <c r="H484" s="45" t="s">
        <v>3982</v>
      </c>
      <c r="I484" s="45"/>
      <c r="J484" s="45" t="s">
        <v>3983</v>
      </c>
      <c r="K484" s="45" t="s">
        <v>3988</v>
      </c>
      <c r="L484" s="45" t="s">
        <v>3985</v>
      </c>
      <c r="M484" s="44"/>
      <c r="N484" s="45"/>
      <c r="O484" s="45"/>
      <c r="P484" s="45"/>
      <c r="Q484" s="45"/>
      <c r="R484" s="45"/>
      <c r="S484" s="45"/>
      <c r="T484" s="45"/>
      <c r="U484" s="45"/>
      <c r="V484" s="45"/>
      <c r="W484" s="44"/>
      <c r="X484" s="55"/>
      <c r="Y484" s="47"/>
      <c r="Z484" s="47"/>
      <c r="AA484" s="47"/>
      <c r="AB484" s="47"/>
      <c r="AC484" s="47"/>
      <c r="AD484" s="47"/>
      <c r="AE484" s="47"/>
      <c r="AF484" s="47"/>
      <c r="HX484" s="50"/>
      <c r="HY484" s="50"/>
      <c r="HZ484" s="50"/>
      <c r="IA484" s="50"/>
    </row>
    <row r="485" s="63" customFormat="true" ht="12.75" hidden="false" customHeight="true" outlineLevel="1" collapsed="false">
      <c r="A485" s="168"/>
      <c r="B485" s="167" t="s">
        <v>3989</v>
      </c>
      <c r="C485" s="44" t="str">
        <f aca="false">HLOOKUP(C$1,D$1:L$486,ROW(),FALSE())</f>
        <v>Evaluación de la intensidad energética</v>
      </c>
      <c r="D485" s="45" t="s">
        <v>3973</v>
      </c>
      <c r="E485" s="45"/>
      <c r="F485" s="45"/>
      <c r="G485" s="45" t="s">
        <v>3974</v>
      </c>
      <c r="H485" s="45" t="s">
        <v>3975</v>
      </c>
      <c r="I485" s="45"/>
      <c r="J485" s="45" t="s">
        <v>3976</v>
      </c>
      <c r="K485" s="45" t="s">
        <v>3977</v>
      </c>
      <c r="L485" s="45" t="s">
        <v>3978</v>
      </c>
      <c r="M485" s="44" t="n">
        <f aca="false">HLOOKUP(M$1,N$1:V$486,ROW(),FALSE())</f>
        <v>0</v>
      </c>
      <c r="N485" s="45"/>
      <c r="O485" s="45"/>
      <c r="P485" s="45"/>
      <c r="Q485" s="45"/>
      <c r="R485" s="45"/>
      <c r="S485" s="45"/>
      <c r="T485" s="45"/>
      <c r="U485" s="45"/>
      <c r="V485" s="45"/>
      <c r="W485" s="44" t="n">
        <f aca="false">HLOOKUP(W$1,X$1:AF$486,ROW(),FALSE())</f>
        <v>0</v>
      </c>
      <c r="X485" s="55"/>
      <c r="Y485" s="47"/>
      <c r="Z485" s="47"/>
      <c r="AA485" s="47"/>
      <c r="AB485" s="47"/>
      <c r="AC485" s="47"/>
      <c r="AD485" s="47"/>
      <c r="AE485" s="47"/>
      <c r="AF485" s="47"/>
      <c r="HX485" s="50"/>
      <c r="HY485" s="50"/>
      <c r="HZ485" s="50"/>
      <c r="IA485" s="50"/>
    </row>
    <row r="486" s="63" customFormat="true" ht="12.75" hidden="false" customHeight="true" outlineLevel="1" collapsed="false">
      <c r="A486" s="170"/>
      <c r="B486" s="167" t="s">
        <v>3990</v>
      </c>
      <c r="C486" s="44" t="str">
        <f aca="false">HLOOKUP(C$1,D$1:L$486,ROW(),FALSE())</f>
        <v>Comentario sobre la evaluación de la intensidad energética</v>
      </c>
      <c r="D486" s="171" t="s">
        <v>3980</v>
      </c>
      <c r="E486" s="171"/>
      <c r="F486" s="171"/>
      <c r="G486" s="171" t="s">
        <v>3981</v>
      </c>
      <c r="H486" s="171" t="s">
        <v>3982</v>
      </c>
      <c r="I486" s="171"/>
      <c r="J486" s="171" t="s">
        <v>3983</v>
      </c>
      <c r="K486" s="171" t="s">
        <v>3988</v>
      </c>
      <c r="L486" s="171" t="s">
        <v>3985</v>
      </c>
      <c r="M486" s="44" t="n">
        <f aca="false">HLOOKUP(M$1,N$1:V$486,ROW(),FALSE())</f>
        <v>0</v>
      </c>
      <c r="N486" s="171"/>
      <c r="O486" s="171"/>
      <c r="P486" s="171"/>
      <c r="Q486" s="171"/>
      <c r="R486" s="171"/>
      <c r="S486" s="171"/>
      <c r="T486" s="171"/>
      <c r="U486" s="171"/>
      <c r="V486" s="171"/>
      <c r="W486" s="44" t="n">
        <f aca="false">HLOOKUP(W$1,X$1:AF$486,ROW(),FALSE())</f>
        <v>0</v>
      </c>
      <c r="X486" s="172"/>
      <c r="Y486" s="173"/>
      <c r="Z486" s="173"/>
      <c r="AA486" s="173"/>
      <c r="AB486" s="173"/>
      <c r="AC486" s="173"/>
      <c r="AD486" s="173"/>
      <c r="AE486" s="173"/>
      <c r="AF486" s="173"/>
      <c r="HX486" s="50"/>
      <c r="HY486" s="50"/>
      <c r="HZ486" s="50"/>
      <c r="IA486" s="50"/>
    </row>
  </sheetData>
  <autoFilter ref="B4:B486"/>
  <mergeCells count="3">
    <mergeCell ref="C3:C4"/>
    <mergeCell ref="M3:M4"/>
    <mergeCell ref="W3:W4"/>
  </mergeCells>
  <dataValidations count="1">
    <dataValidation allowBlank="true" errorStyle="stop" operator="between" showDropDown="false" showErrorMessage="true" showInputMessage="false" sqref="B2" type="list">
      <formula1>$N1:$V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5:15:15Z</dcterms:created>
  <dc:creator>**</dc:creator>
  <dc:description/>
  <dc:language>en-US</dc:language>
  <cp:lastModifiedBy>HS</cp:lastModifiedBy>
  <dcterms:modified xsi:type="dcterms:W3CDTF">2009-06-10T15:05:29Z</dcterms:modified>
  <cp:revision>0</cp:revision>
  <dc:subject/>
  <dc:title/>
</cp:coreProperties>
</file>